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206s" sheetId="1" state="visible" r:id="rId2"/>
    <sheet name="Back" sheetId="2" state="visible" r:id="rId3"/>
    <sheet name="Back Multiplier" sheetId="3" state="visible" r:id="rId4"/>
    <sheet name="Grade Multiplier" sheetId="4" state="visible" r:id="rId5"/>
  </sheets>
  <definedNames>
    <definedName function="false" hidden="true" localSheetId="1" name="_xlnm._FilterDatabase" vbProcedure="false">Back!$A$3:$A$43</definedName>
    <definedName function="false" hidden="true" localSheetId="0" name="_xlnm._FilterDatabase" vbProcedure="false">T206s!$A$11:$J$545</definedName>
    <definedName function="false" hidden="false" localSheetId="0" name="ExternalData_1" vbProcedure="false">T206s!$A$1:$A$547</definedName>
    <definedName function="false" hidden="false" localSheetId="1" name="ExternalData_1" vbProcedure="false">Back!$A$1:$A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7" uniqueCount="775">
  <si>
    <t xml:space="preserve">T206 Checklist with Variations</t>
  </si>
  <si>
    <t xml:space="preserve">Information via T206museum.com</t>
  </si>
  <si>
    <t xml:space="preserve">HALL OF FAMERS</t>
  </si>
  <si>
    <t xml:space="preserve">SOUTHERN LEAGUERS</t>
  </si>
  <si>
    <t xml:space="preserve">SPECIAL MULTIPLIER</t>
  </si>
  <si>
    <t xml:space="preserve">DENOTES RARE VARIATION</t>
  </si>
  <si>
    <t xml:space="preserve"> "v" indicates variation card </t>
  </si>
  <si>
    <t xml:space="preserve">BACK</t>
  </si>
  <si>
    <t xml:space="preserve">GRADE</t>
  </si>
  <si>
    <t xml:space="preserve">PLAYER</t>
  </si>
  <si>
    <t xml:space="preserve">OWN</t>
  </si>
  <si>
    <t xml:space="preserve">BACK CODE</t>
  </si>
  <si>
    <t xml:space="preserve">BACKING</t>
  </si>
  <si>
    <t xml:space="preserve">BASE PRICE</t>
  </si>
  <si>
    <t xml:space="preserve">MULTIPLIER</t>
  </si>
  <si>
    <t xml:space="preserve">EST. VALUE</t>
  </si>
  <si>
    <t xml:space="preserve">COMMENTS</t>
  </si>
  <si>
    <t xml:space="preserve">1. Ed Abbaticchio (Blue Sleeves)</t>
  </si>
  <si>
    <t xml:space="preserve">X</t>
  </si>
  <si>
    <t xml:space="preserve">PSA 5</t>
  </si>
  <si>
    <t xml:space="preserve">2. Ed Abbaticchio (Brown Sleeves)</t>
  </si>
  <si>
    <t xml:space="preserve">SGC 60</t>
  </si>
  <si>
    <t xml:space="preserve">3. Fred Abbott</t>
  </si>
  <si>
    <t xml:space="preserve">GAI 5</t>
  </si>
  <si>
    <t xml:space="preserve">4. Bill Abstein</t>
  </si>
  <si>
    <t xml:space="preserve">5. Doc Adkins</t>
  </si>
  <si>
    <t xml:space="preserve">6. Whitey Alperman</t>
  </si>
  <si>
    <t xml:space="preserve">7. Red Ames (Hands At Chest)</t>
  </si>
  <si>
    <t xml:space="preserve">8. Red Ames (Hands Above Head)</t>
  </si>
  <si>
    <t xml:space="preserve">9. Red Ames (Portrait)</t>
  </si>
  <si>
    <t xml:space="preserve">10. John Anderson</t>
  </si>
  <si>
    <t xml:space="preserve">11. Frank Arellanes</t>
  </si>
  <si>
    <t xml:space="preserve">12. Herman Armbruster</t>
  </si>
  <si>
    <t xml:space="preserve">13. Harry Arndt</t>
  </si>
  <si>
    <t xml:space="preserve">14. Jake Atz</t>
  </si>
  <si>
    <t xml:space="preserve">15. Home Run Baker</t>
  </si>
  <si>
    <t xml:space="preserve">16. Neal Ball (New York)</t>
  </si>
  <si>
    <t xml:space="preserve">17. Neal Ball (Cleveland)</t>
  </si>
  <si>
    <t xml:space="preserve">18. Jap Barbeau</t>
  </si>
  <si>
    <t xml:space="preserve">19. Cy Barger</t>
  </si>
  <si>
    <t xml:space="preserve">20. Jack Barry (Philadelphia)</t>
  </si>
  <si>
    <t xml:space="preserve">21. Shad Barry (Milwaukee)</t>
  </si>
  <si>
    <t xml:space="preserve">22. Jack Bastian</t>
  </si>
  <si>
    <t xml:space="preserve">23. Emil Batch</t>
  </si>
  <si>
    <t xml:space="preserve">24. Johnny Bates</t>
  </si>
  <si>
    <t xml:space="preserve">25. Harry Bay</t>
  </si>
  <si>
    <t xml:space="preserve">26. Ginger Beaumont</t>
  </si>
  <si>
    <t xml:space="preserve">27. Fred Beck</t>
  </si>
  <si>
    <t xml:space="preserve">27v. Fred Beck (missing magenta ink)</t>
  </si>
  <si>
    <t xml:space="preserve">28. Beals Becker</t>
  </si>
  <si>
    <t xml:space="preserve">28v. Beals Becker (missing magenta ink)</t>
  </si>
  <si>
    <t xml:space="preserve">29. Jake Beckley</t>
  </si>
  <si>
    <t xml:space="preserve">30. George Bell (Hands Above Head)</t>
  </si>
  <si>
    <t xml:space="preserve">31. George Bell (Pitching Follow Thru)</t>
  </si>
  <si>
    <t xml:space="preserve">32. Chief Bender (Pitching No Trees In Background)</t>
  </si>
  <si>
    <t xml:space="preserve">33. Chief Bender (Pitching Trees In Background)</t>
  </si>
  <si>
    <t xml:space="preserve">34. Chief Bender (Portrait)</t>
  </si>
  <si>
    <t xml:space="preserve">35. Bill Bergen (Batting)</t>
  </si>
  <si>
    <t xml:space="preserve">36. Bill Bergen (Catching)</t>
  </si>
  <si>
    <t xml:space="preserve">37. Heinie Berger</t>
  </si>
  <si>
    <t xml:space="preserve">38. Bill Bernhard</t>
  </si>
  <si>
    <t xml:space="preserve">39. Bob Bescher (Hands In Air)</t>
  </si>
  <si>
    <t xml:space="preserve">40. Bob Bescher (Portrait)</t>
  </si>
  <si>
    <t xml:space="preserve">41. Joe Birmingham</t>
  </si>
  <si>
    <t xml:space="preserve">42. Lena Blackburne</t>
  </si>
  <si>
    <t xml:space="preserve">43. Jack Bliss</t>
  </si>
  <si>
    <t xml:space="preserve">44. Frank Bowerman</t>
  </si>
  <si>
    <t xml:space="preserve">45. Bill Bradley (Portrait)</t>
  </si>
  <si>
    <t xml:space="preserve">46. Bill Bradley (With Bat)</t>
  </si>
  <si>
    <t xml:space="preserve">47. Dave Brain</t>
  </si>
  <si>
    <t xml:space="preserve">48. Kitty Bransfield</t>
  </si>
  <si>
    <t xml:space="preserve">49. Roy Brashear</t>
  </si>
  <si>
    <t xml:space="preserve">50. Ted Breitenstein</t>
  </si>
  <si>
    <t xml:space="preserve">51. Roger Bresnahan (Portrait)</t>
  </si>
  <si>
    <t xml:space="preserve">52. Roger Bresnahan (With Bat)</t>
  </si>
  <si>
    <t xml:space="preserve">53. Al Bridwell (Portrait No Cap)</t>
  </si>
  <si>
    <t xml:space="preserve">54. Al Bridwell (Portrait With Cap)</t>
  </si>
  <si>
    <t xml:space="preserve">55a. George Brown (Browne) (Chicago)</t>
  </si>
  <si>
    <t xml:space="preserve">55bv. George Brown (Browne) (Washington)</t>
  </si>
  <si>
    <t xml:space="preserve">56. Mordecai Brown (Chicago On Shirt)</t>
  </si>
  <si>
    <t xml:space="preserve">57. Mordecai Brown (Cubs On Shirt)</t>
  </si>
  <si>
    <t xml:space="preserve">58. Mordecai Brown (Portrait)</t>
  </si>
  <si>
    <t xml:space="preserve">59. Al Burch (Batting)</t>
  </si>
  <si>
    <t xml:space="preserve">60. Al Burch (Fielding)</t>
  </si>
  <si>
    <t xml:space="preserve">61. Fred Burchell</t>
  </si>
  <si>
    <t xml:space="preserve">62. Jimmy Burke</t>
  </si>
  <si>
    <t xml:space="preserve">63. Bill Burns</t>
  </si>
  <si>
    <t xml:space="preserve">64. Donie Bush</t>
  </si>
  <si>
    <t xml:space="preserve">65. John Butler</t>
  </si>
  <si>
    <t xml:space="preserve">66. Bobby Byrne</t>
  </si>
  <si>
    <t xml:space="preserve">67. Howie Camnitz (Arm At Side)</t>
  </si>
  <si>
    <t xml:space="preserve">68. Howie Camnitz (Arms Folded)</t>
  </si>
  <si>
    <t xml:space="preserve">69. Howie Camnitz (Hands Above Head)</t>
  </si>
  <si>
    <t xml:space="preserve">70. Billy Campbell</t>
  </si>
  <si>
    <t xml:space="preserve">71. Scoops Carey</t>
  </si>
  <si>
    <t xml:space="preserve">72. Charley Carr</t>
  </si>
  <si>
    <t xml:space="preserve">73. Bill Carrigan</t>
  </si>
  <si>
    <t xml:space="preserve">74. Doc Casey</t>
  </si>
  <si>
    <t xml:space="preserve">75. Peter Cassidy</t>
  </si>
  <si>
    <t xml:space="preserve">76. Frank Chance (Batting)</t>
  </si>
  <si>
    <t xml:space="preserve">77. Frank Chance (Portrait Red Background)</t>
  </si>
  <si>
    <t xml:space="preserve">78. Frank Chance (Portrait Yellow Background)</t>
  </si>
  <si>
    <t xml:space="preserve">79. Bill Chappelle</t>
  </si>
  <si>
    <t xml:space="preserve">80. Chappie Charles</t>
  </si>
  <si>
    <t xml:space="preserve">81. Hal Chase (Holding Trophy)</t>
  </si>
  <si>
    <t xml:space="preserve">82. Hal Chase (Portrait Blue Background)</t>
  </si>
  <si>
    <t xml:space="preserve">83. Hal Chase (Portrait Pink Background)</t>
  </si>
  <si>
    <t xml:space="preserve">84. Hal Chase (Throwing Dark Cap)</t>
  </si>
  <si>
    <t xml:space="preserve">85. Hal Chase (Throwing White Cap)</t>
  </si>
  <si>
    <t xml:space="preserve">86. Jack Chesbro</t>
  </si>
  <si>
    <t xml:space="preserve">87. Ed Cicotte</t>
  </si>
  <si>
    <t xml:space="preserve">88. Bill Clancy (Clancey)</t>
  </si>
  <si>
    <t xml:space="preserve">89. Josh Clark (Columbus) (Clarke)</t>
  </si>
  <si>
    <t xml:space="preserve">90. Fred Clarke (Pittsburgh Holding Bat)</t>
  </si>
  <si>
    <t xml:space="preserve">91. Fred Clarke (Pittsburgh Portrait)</t>
  </si>
  <si>
    <t xml:space="preserve">92. J.J. Clarke (Cleveland)</t>
  </si>
  <si>
    <t xml:space="preserve">93. Bill Clymer</t>
  </si>
  <si>
    <t xml:space="preserve">94. Ty Cobb (Portrait Green Background)</t>
  </si>
  <si>
    <t xml:space="preserve">95a. Ty Cobb (Portrait Red Background)</t>
  </si>
  <si>
    <t xml:space="preserve">95bv. Ty Cobb (Portrait Red Background Ty Cobb Back)</t>
  </si>
  <si>
    <t xml:space="preserve">96. Ty Cobb (Bat Off Shoulder)</t>
  </si>
  <si>
    <t xml:space="preserve">97. Ty Cobb (Bat On Shoulder)</t>
  </si>
  <si>
    <t xml:space="preserve">98. Cad Coles</t>
  </si>
  <si>
    <t xml:space="preserve">99. Eddie Collins (Philadelphia)</t>
  </si>
  <si>
    <t xml:space="preserve">100. Jimmy Collins (Minneapolis)</t>
  </si>
  <si>
    <t xml:space="preserve">101. Bunk Congalton</t>
  </si>
  <si>
    <t xml:space="preserve">102. Wid Conroy (Fielding)</t>
  </si>
  <si>
    <t xml:space="preserve">103. Wid Conroy (With Bat)</t>
  </si>
  <si>
    <t xml:space="preserve">104. Harry Covaleski (Coveleski)</t>
  </si>
  <si>
    <t xml:space="preserve">105. Doc Crandall (Portrait No Cap)</t>
  </si>
  <si>
    <t xml:space="preserve">106. Doc Crandall (Portrait With Cap)</t>
  </si>
  <si>
    <t xml:space="preserve">107. Bill Cranston</t>
  </si>
  <si>
    <t xml:space="preserve">108. Gavvy Cravath</t>
  </si>
  <si>
    <t xml:space="preserve">109. Sam Crawford (Throwing)</t>
  </si>
  <si>
    <t xml:space="preserve">110. Sam Crawford (With Bat)</t>
  </si>
  <si>
    <t xml:space="preserve">111. Birdie Cree</t>
  </si>
  <si>
    <t xml:space="preserve">112. Lou Criger</t>
  </si>
  <si>
    <t xml:space="preserve">113. Dode Criss</t>
  </si>
  <si>
    <t xml:space="preserve">114. Monte Cross</t>
  </si>
  <si>
    <t xml:space="preserve">115a. Bill Dahlen (Boston)</t>
  </si>
  <si>
    <t xml:space="preserve">115bv. Bill Dahlen (Brooklyn)</t>
  </si>
  <si>
    <t xml:space="preserve">116. Paul Davidson</t>
  </si>
  <si>
    <t xml:space="preserve">117. George Davis (Chicago)</t>
  </si>
  <si>
    <t xml:space="preserve">118. Harry Davis (Philadelphia Davis On Front)</t>
  </si>
  <si>
    <t xml:space="preserve">119. Harry Davis (Philadelphia H. Davis On Front)</t>
  </si>
  <si>
    <t xml:space="preserve">120. Frank Delehanty (Louisville)</t>
  </si>
  <si>
    <t xml:space="preserve">121. Jim Delehanty (Washington)</t>
  </si>
  <si>
    <t xml:space="preserve">122a. Ray Demmitt (New York)</t>
  </si>
  <si>
    <t xml:space="preserve">122bv. Ray Demmitt (St. Louis)</t>
  </si>
  <si>
    <t xml:space="preserve">123. Rube Dessau</t>
  </si>
  <si>
    <t xml:space="preserve">124. Art Devlin</t>
  </si>
  <si>
    <t xml:space="preserve">125. Josh Devore</t>
  </si>
  <si>
    <t xml:space="preserve">126. Bill Dineen (Dinneen)</t>
  </si>
  <si>
    <t xml:space="preserve">127. Mike Donlin (Fielding)</t>
  </si>
  <si>
    <t xml:space="preserve">128. Mike Donlin (Seated)</t>
  </si>
  <si>
    <t xml:space="preserve">129. Mike Donlin (With Bat)</t>
  </si>
  <si>
    <t xml:space="preserve">130. Jiggs Donohue (Donahue)</t>
  </si>
  <si>
    <t xml:space="preserve">131. Wild Bill Donovan (Portrait)</t>
  </si>
  <si>
    <t xml:space="preserve">132. Wild Bill Donovan (Throwing)</t>
  </si>
  <si>
    <t xml:space="preserve">133. Red Dooin</t>
  </si>
  <si>
    <t xml:space="preserve">134. Mickey Doolan (Batting)</t>
  </si>
  <si>
    <t xml:space="preserve">135. Mickey Doolan (Fielding)</t>
  </si>
  <si>
    <t xml:space="preserve">136. Mickey Doolin (Doolan)</t>
  </si>
  <si>
    <t xml:space="preserve">137. Gus Dorner</t>
  </si>
  <si>
    <t xml:space="preserve">138. Patsy Dougherty (Arm In Air)</t>
  </si>
  <si>
    <t xml:space="preserve">139. Patsy Dougherty (Portrait)</t>
  </si>
  <si>
    <t xml:space="preserve">140. Tom Downey (Batting)</t>
  </si>
  <si>
    <t xml:space="preserve">141. Tom Downey (Fielding)</t>
  </si>
  <si>
    <t xml:space="preserve">142. Jerry Downs</t>
  </si>
  <si>
    <t xml:space="preserve">143av. Joe Doyle (NY Nat'l Hands Above Head)</t>
  </si>
  <si>
    <t xml:space="preserve">143b. Joe Doyle (NY Hands Above Head)</t>
  </si>
  <si>
    <t xml:space="preserve">144. Larry Doyle (Portrait)</t>
  </si>
  <si>
    <t xml:space="preserve">145. Larry Doyle (Throwing)</t>
  </si>
  <si>
    <t xml:space="preserve">146. Larry Doyle (With Bat)</t>
  </si>
  <si>
    <t xml:space="preserve">147. Jean Dubuc</t>
  </si>
  <si>
    <t xml:space="preserve">148. Hugh Duffy</t>
  </si>
  <si>
    <t xml:space="preserve">149. Jack Dunn (Baltimore)</t>
  </si>
  <si>
    <t xml:space="preserve">150. Joe Dunn (Brooklyn)</t>
  </si>
  <si>
    <t xml:space="preserve">151. Bull Durham</t>
  </si>
  <si>
    <t xml:space="preserve">152. Jimmy Dygert</t>
  </si>
  <si>
    <t xml:space="preserve">153. Ted Easterly</t>
  </si>
  <si>
    <t xml:space="preserve">154. Dick Egan</t>
  </si>
  <si>
    <t xml:space="preserve">155a. Kid Elberfeld (New York) (Portrait)</t>
  </si>
  <si>
    <t xml:space="preserve">155bv. Kid Elberfeld (Washington) (Portrait)</t>
  </si>
  <si>
    <t xml:space="preserve">156. Kid Elberfeld (Washington) (Fielding)</t>
  </si>
  <si>
    <t xml:space="preserve">157. Roy Ellam</t>
  </si>
  <si>
    <t xml:space="preserve">158. Clyde Engle</t>
  </si>
  <si>
    <t xml:space="preserve">159. Steve Evans</t>
  </si>
  <si>
    <t xml:space="preserve">160. Johnny Evers (Portrait)</t>
  </si>
  <si>
    <t xml:space="preserve">161. Johnny Evers (With Bat Chicago On Shirt)</t>
  </si>
  <si>
    <t xml:space="preserve">162. Johnny Evers (With Bat Cubs On Shirt)</t>
  </si>
  <si>
    <t xml:space="preserve">163. Bob Ewing</t>
  </si>
  <si>
    <t xml:space="preserve">164. Cecil Ferguson</t>
  </si>
  <si>
    <t xml:space="preserve">164v. Cecil Ferguson (missing magenta ink)</t>
  </si>
  <si>
    <t xml:space="preserve">165. Hobe Ferris</t>
  </si>
  <si>
    <t xml:space="preserve">166. Lou Fiene (Portrait)</t>
  </si>
  <si>
    <t xml:space="preserve">167. Lou Fiene (Throwing)</t>
  </si>
  <si>
    <t xml:space="preserve">168. Steamer Flanagan</t>
  </si>
  <si>
    <t xml:space="preserve">169. Art Fletcher</t>
  </si>
  <si>
    <t xml:space="preserve">170. Elmer Flick</t>
  </si>
  <si>
    <t xml:space="preserve">171. Russ Ford</t>
  </si>
  <si>
    <t xml:space="preserve">171. Ed Foster</t>
  </si>
  <si>
    <t xml:space="preserve">173. Jerry Freeman</t>
  </si>
  <si>
    <t xml:space="preserve">174. John Frill</t>
  </si>
  <si>
    <t xml:space="preserve">175. Charlie Fritz</t>
  </si>
  <si>
    <t xml:space="preserve">176. Art Fromme</t>
  </si>
  <si>
    <t xml:space="preserve">177. Chick Gandil</t>
  </si>
  <si>
    <t xml:space="preserve">178. Bob Ganley</t>
  </si>
  <si>
    <t xml:space="preserve">179. John Ganzel</t>
  </si>
  <si>
    <t xml:space="preserve">180. Harry Gasper</t>
  </si>
  <si>
    <t xml:space="preserve">181. Rube Geyer</t>
  </si>
  <si>
    <t xml:space="preserve">182. George Gibson</t>
  </si>
  <si>
    <t xml:space="preserve">183. Billy Gilbert</t>
  </si>
  <si>
    <t xml:space="preserve">184. Wilbur Goode (Good)</t>
  </si>
  <si>
    <t xml:space="preserve">185. Bill Graham (St. Louis)</t>
  </si>
  <si>
    <t xml:space="preserve">186. Peaches Graham (Boston)</t>
  </si>
  <si>
    <t xml:space="preserve">187. Dolly Gray</t>
  </si>
  <si>
    <t xml:space="preserve">188. Ed Greminger</t>
  </si>
  <si>
    <t xml:space="preserve">189. Clark Griffith (Batting)</t>
  </si>
  <si>
    <t xml:space="preserve">190. Clark Griffith (Portrait)</t>
  </si>
  <si>
    <t xml:space="preserve">191. Moose Grimshaw</t>
  </si>
  <si>
    <t xml:space="preserve">192. Bob Groom</t>
  </si>
  <si>
    <t xml:space="preserve">193. Tom Guiheen</t>
  </si>
  <si>
    <t xml:space="preserve">194. Ed Hahn</t>
  </si>
  <si>
    <t xml:space="preserve">195. Bob Hall</t>
  </si>
  <si>
    <t xml:space="preserve">196. Bill Hallman</t>
  </si>
  <si>
    <t xml:space="preserve">197. Jack Hannifan (Hannifin)</t>
  </si>
  <si>
    <t xml:space="preserve">198. Bill Hart (Little Rock)</t>
  </si>
  <si>
    <t xml:space="preserve">199. Jimmy Hart (Montgomery)</t>
  </si>
  <si>
    <t xml:space="preserve">200. Topsy Hartsel</t>
  </si>
  <si>
    <t xml:space="preserve">201. Jack Hayden</t>
  </si>
  <si>
    <t xml:space="preserve">202. J. Ross Helm</t>
  </si>
  <si>
    <t xml:space="preserve">203. Charlie Hemphill</t>
  </si>
  <si>
    <t xml:space="preserve">204. Buck Herzog (Boston)</t>
  </si>
  <si>
    <t xml:space="preserve">205. Buck Herzog (New York)</t>
  </si>
  <si>
    <t xml:space="preserve">206. Gordon Hickman</t>
  </si>
  <si>
    <t xml:space="preserve">207. Bill Hinchman (Cleveland)</t>
  </si>
  <si>
    <t xml:space="preserve">208. Harry Hinchman (Toledo)</t>
  </si>
  <si>
    <t xml:space="preserve">209. Dick Hoblitzell</t>
  </si>
  <si>
    <t xml:space="preserve">210. Danny Hoffman (St Louis)</t>
  </si>
  <si>
    <t xml:space="preserve">211. Izzy Hoffman (Providence)</t>
  </si>
  <si>
    <t xml:space="preserve">212. Solly Hofman</t>
  </si>
  <si>
    <t xml:space="preserve">213. Bock Hooker</t>
  </si>
  <si>
    <t xml:space="preserve">214. Del Howard (Chicago)</t>
  </si>
  <si>
    <t xml:space="preserve">215. Ernie Howard (Savannah)</t>
  </si>
  <si>
    <t xml:space="preserve">216. Harry Howell (Hand At Waist)</t>
  </si>
  <si>
    <t xml:space="preserve">217. Harry Howell (Portrait)</t>
  </si>
  <si>
    <t xml:space="preserve">218. Miller Huggins (Hand At Mouth)</t>
  </si>
  <si>
    <t xml:space="preserve">219. Miller Huggins (Portrait)</t>
  </si>
  <si>
    <t xml:space="preserve">220. Rudy Hulswitt</t>
  </si>
  <si>
    <t xml:space="preserve">221. John Hummel</t>
  </si>
  <si>
    <t xml:space="preserve">222. George Hunter</t>
  </si>
  <si>
    <t xml:space="preserve">223. Frank Isbell</t>
  </si>
  <si>
    <t xml:space="preserve">224. Fred Jacklitsch</t>
  </si>
  <si>
    <t xml:space="preserve">225. Jimmy Jackson</t>
  </si>
  <si>
    <t xml:space="preserve">226. Hughie Jennings (One Hand Showing)</t>
  </si>
  <si>
    <t xml:space="preserve">227. Hughie Jennings (Both Hands Showing)</t>
  </si>
  <si>
    <t xml:space="preserve">228. Hughie Jennings (Portrait)</t>
  </si>
  <si>
    <t xml:space="preserve">229. Walter Johnson (Pitching)</t>
  </si>
  <si>
    <t xml:space="preserve">230. Walter Johnson (Portrait)</t>
  </si>
  <si>
    <t xml:space="preserve">231. Fielder Jones (Chicago) (Hands At Hip)</t>
  </si>
  <si>
    <t xml:space="preserve">232. Fielder Jones (Chicago) (Portrait)</t>
  </si>
  <si>
    <t xml:space="preserve">233. Davy Jones (Detroit)</t>
  </si>
  <si>
    <t xml:space="preserve">234. Tom Jones (St Louis)</t>
  </si>
  <si>
    <t xml:space="preserve">235. Dutch Jordan (Atlanta)</t>
  </si>
  <si>
    <t xml:space="preserve">236. Tim Jordan (Brooklyn) (Batting)</t>
  </si>
  <si>
    <t xml:space="preserve">237. Tim Jordan (Brooklyn) (Portrait)</t>
  </si>
  <si>
    <t xml:space="preserve">238. Addie Joss (Pitching)</t>
  </si>
  <si>
    <t xml:space="preserve">239. Addie Joss (Portrait)</t>
  </si>
  <si>
    <t xml:space="preserve">240. Ed Karger</t>
  </si>
  <si>
    <t xml:space="preserve">241. Willie Keeler (Portrait)</t>
  </si>
  <si>
    <t xml:space="preserve">242. Willie Keeler (Batting)</t>
  </si>
  <si>
    <t xml:space="preserve">243. Joe Kelley</t>
  </si>
  <si>
    <t xml:space="preserve">244. J.F. Kiernan</t>
  </si>
  <si>
    <t xml:space="preserve">245. Ed Killian (Pitching)</t>
  </si>
  <si>
    <t xml:space="preserve">246. Ed Killian (Portrait)</t>
  </si>
  <si>
    <t xml:space="preserve">247. Frank King</t>
  </si>
  <si>
    <t xml:space="preserve">248. Rube Kisinger (Kissinger)</t>
  </si>
  <si>
    <t xml:space="preserve">249av. Red Kleinow (Boston) (Catching)</t>
  </si>
  <si>
    <t xml:space="preserve">249b. Red Kleinow (New York) (Catching)</t>
  </si>
  <si>
    <t xml:space="preserve">250. Red Kleinow (New York) (With Bat)</t>
  </si>
  <si>
    <t xml:space="preserve">251. Johnny Kling</t>
  </si>
  <si>
    <t xml:space="preserve">252. Otto Knabe</t>
  </si>
  <si>
    <t xml:space="preserve">253. Jack Knight (Portrait)</t>
  </si>
  <si>
    <t xml:space="preserve">254. Jack Knight (With Bat)</t>
  </si>
  <si>
    <t xml:space="preserve">255. Ed Konetchy (Glove Above Head)</t>
  </si>
  <si>
    <t xml:space="preserve">256. Ed Konetchy (Glove Near Ground)</t>
  </si>
  <si>
    <t xml:space="preserve">257. Harry Krause (Pitching)</t>
  </si>
  <si>
    <t xml:space="preserve">258. Harry Krause (Portrait)</t>
  </si>
  <si>
    <t xml:space="preserve">259. Rube Kroh</t>
  </si>
  <si>
    <t xml:space="preserve">260. Otto Kruger (Krueger)</t>
  </si>
  <si>
    <t xml:space="preserve">261. James Lafitte</t>
  </si>
  <si>
    <t xml:space="preserve">262. Nap Lajoie (Portrait)</t>
  </si>
  <si>
    <t xml:space="preserve">263. Nap Lajoie (Throwing)</t>
  </si>
  <si>
    <t xml:space="preserve">264. Nap Lajoie (With Bat)</t>
  </si>
  <si>
    <t xml:space="preserve">265. Joe Lake (New York)</t>
  </si>
  <si>
    <t xml:space="preserve">266. Joe Lake (St. Louis) (Ball In Hand)</t>
  </si>
  <si>
    <t xml:space="preserve">267. Joe Lake (St. Louis) (No Ball In Hand)</t>
  </si>
  <si>
    <t xml:space="preserve">268. Frank LaPorte</t>
  </si>
  <si>
    <t xml:space="preserve">269. Arlie Latham</t>
  </si>
  <si>
    <t xml:space="preserve">270. Bill Lattimore</t>
  </si>
  <si>
    <t xml:space="preserve">271. Jimmy Lavender</t>
  </si>
  <si>
    <t xml:space="preserve">272. Tommy Leach (Bending Over)</t>
  </si>
  <si>
    <t xml:space="preserve">273. Tommy Leach (Portrait)</t>
  </si>
  <si>
    <t xml:space="preserve">274. Lefty Leifield (Batting)</t>
  </si>
  <si>
    <t xml:space="preserve">275. Lefty Leifield (Pitching)</t>
  </si>
  <si>
    <t xml:space="preserve">276. Ed Lennox</t>
  </si>
  <si>
    <t xml:space="preserve">277. Harry Lentz (Sentz)</t>
  </si>
  <si>
    <t xml:space="preserve">278. Glenn Liebhardt</t>
  </si>
  <si>
    <t xml:space="preserve">279. Vive Lindaman</t>
  </si>
  <si>
    <t xml:space="preserve">279v. Vive Lindaman (missing magenta ink)</t>
  </si>
  <si>
    <t xml:space="preserve">280. Perry Lipe</t>
  </si>
  <si>
    <t xml:space="preserve">281. Paddy Livingstone (Livingston)</t>
  </si>
  <si>
    <t xml:space="preserve">282. Hans Lobert</t>
  </si>
  <si>
    <t xml:space="preserve">283. Harry Lord</t>
  </si>
  <si>
    <t xml:space="preserve">284. Harry Lumley</t>
  </si>
  <si>
    <t xml:space="preserve">285av. Carl Lundgren (Chicago)</t>
  </si>
  <si>
    <t xml:space="preserve">285b. Carl Lundgren (Kansas City)</t>
  </si>
  <si>
    <t xml:space="preserve">286. Nick Maddox</t>
  </si>
  <si>
    <t xml:space="preserve">287av. Sherry Magie (Magee)</t>
  </si>
  <si>
    <t xml:space="preserve">287a. Sherry Magee (portrait)</t>
  </si>
  <si>
    <t xml:space="preserve">288. Sherry Magee (With Bat)</t>
  </si>
  <si>
    <t xml:space="preserve">289. Bill Malarkey</t>
  </si>
  <si>
    <t xml:space="preserve">290. Billy Maloney</t>
  </si>
  <si>
    <t xml:space="preserve">291. George Manion</t>
  </si>
  <si>
    <t xml:space="preserve">292. Rube Manning (Batting)</t>
  </si>
  <si>
    <t xml:space="preserve">293. Rube Manning (Pitching)</t>
  </si>
  <si>
    <t xml:space="preserve">294. Rube Marquard (Hands At Thighs)</t>
  </si>
  <si>
    <t xml:space="preserve">295. Rube Marquard (Pitching Follow Through)</t>
  </si>
  <si>
    <t xml:space="preserve">296. Rube Marquard (Portrait)</t>
  </si>
  <si>
    <t xml:space="preserve">297. Doc Marshall</t>
  </si>
  <si>
    <t xml:space="preserve">298. Christy Mathewson (Dark Cap)</t>
  </si>
  <si>
    <t xml:space="preserve">299. Christy Mathewson (Portrait)</t>
  </si>
  <si>
    <t xml:space="preserve">300. Christy Mathewson (White Cap)</t>
  </si>
  <si>
    <t xml:space="preserve">301. Al Mattern</t>
  </si>
  <si>
    <t xml:space="preserve">302. John McAleese</t>
  </si>
  <si>
    <t xml:space="preserve">303. George McBride</t>
  </si>
  <si>
    <t xml:space="preserve">304. Pat McCauley</t>
  </si>
  <si>
    <t xml:space="preserve">305. Moose McCormick</t>
  </si>
  <si>
    <t xml:space="preserve">306. Pryor McElveen</t>
  </si>
  <si>
    <t xml:space="preserve">307. Dan McGann</t>
  </si>
  <si>
    <t xml:space="preserve">308. Jim McGinley</t>
  </si>
  <si>
    <t xml:space="preserve">309. Iron Man McGinnity</t>
  </si>
  <si>
    <t xml:space="preserve">310. Stoney McGlynn</t>
  </si>
  <si>
    <t xml:space="preserve">311. John McGraw (Finger In Air)</t>
  </si>
  <si>
    <t xml:space="preserve">312. John McGraw (Glove At Hip)</t>
  </si>
  <si>
    <t xml:space="preserve">313. John McGraw (Portrait No Cap)</t>
  </si>
  <si>
    <t xml:space="preserve">314. John McGraw (Portrait With Cap)</t>
  </si>
  <si>
    <t xml:space="preserve">315. Harry McIntyre (Brooklyn)</t>
  </si>
  <si>
    <t xml:space="preserve">316. Harry McIntyre (Brooklyn &amp; Chicago)</t>
  </si>
  <si>
    <t xml:space="preserve">317. Matty McIntyre (Detriot)</t>
  </si>
  <si>
    <t xml:space="preserve">318. Larry McLean</t>
  </si>
  <si>
    <t xml:space="preserve">319. George McQuillan (Ball In Hand)</t>
  </si>
  <si>
    <t xml:space="preserve">320. George McQuillan (With Bat)</t>
  </si>
  <si>
    <t xml:space="preserve">321. Fred Merkle (Portrait)</t>
  </si>
  <si>
    <t xml:space="preserve">322. Fred Merkle (Throwing)</t>
  </si>
  <si>
    <t xml:space="preserve">323. George Merritt</t>
  </si>
  <si>
    <t xml:space="preserve">324. Chief Meyers</t>
  </si>
  <si>
    <t xml:space="preserve">325. Clyde Milan</t>
  </si>
  <si>
    <t xml:space="preserve">326. Dots Miller (Pittsburgh)</t>
  </si>
  <si>
    <t xml:space="preserve">327. Molly Miller (Dallas)</t>
  </si>
  <si>
    <t xml:space="preserve">328. Bill Milligan</t>
  </si>
  <si>
    <t xml:space="preserve">329. Fred Mitchell (Toronto)</t>
  </si>
  <si>
    <t xml:space="preserve">330. Mike Mitchell (Cincinnati)</t>
  </si>
  <si>
    <t xml:space="preserve">331. Dan Moeller</t>
  </si>
  <si>
    <t xml:space="preserve">332. Carlton Molesworth</t>
  </si>
  <si>
    <t xml:space="preserve">333. Herbie Moran (Providence)</t>
  </si>
  <si>
    <t xml:space="preserve">334. Pat Moran (Chicago)</t>
  </si>
  <si>
    <t xml:space="preserve">335. George Moriarty</t>
  </si>
  <si>
    <t xml:space="preserve">336. Mike Mowrey</t>
  </si>
  <si>
    <t xml:space="preserve">337. Dom Mullaney</t>
  </si>
  <si>
    <t xml:space="preserve">338. George Mullen (Mullin)</t>
  </si>
  <si>
    <t xml:space="preserve">339. George Mullin (Throwing)</t>
  </si>
  <si>
    <t xml:space="preserve">340. George Mullin (With Bat)</t>
  </si>
  <si>
    <t xml:space="preserve">341. Danny Murphy (Batting)</t>
  </si>
  <si>
    <t xml:space="preserve">342. Danny Murphy (Throwing)</t>
  </si>
  <si>
    <t xml:space="preserve">343. Red Murray (Batting)</t>
  </si>
  <si>
    <t xml:space="preserve">344. Red Murray (Portrait)</t>
  </si>
  <si>
    <t xml:space="preserve">344v. Red Murray (Portrait) (Murr'y)</t>
  </si>
  <si>
    <t xml:space="preserve">345. Chief Myers (Meyers) (Batting)</t>
  </si>
  <si>
    <t xml:space="preserve">346. Chief Myers (Meyers) (Fielding)</t>
  </si>
  <si>
    <t xml:space="preserve">347. Billy Nattress</t>
  </si>
  <si>
    <t xml:space="preserve">348. Tom Needham</t>
  </si>
  <si>
    <t xml:space="preserve">349. Simon Nicholls (Hands On Knees)</t>
  </si>
  <si>
    <t xml:space="preserve">350. Simon Nichols (Nicholls) (Batting)</t>
  </si>
  <si>
    <t xml:space="preserve">351. Harry Niles</t>
  </si>
  <si>
    <t xml:space="preserve">352. Rebel Oakes</t>
  </si>
  <si>
    <t xml:space="preserve">353. Frank Oberlin</t>
  </si>
  <si>
    <t xml:space="preserve">354. Peter O'Brien</t>
  </si>
  <si>
    <t xml:space="preserve">355a. Bill O'Hara (New York)</t>
  </si>
  <si>
    <t xml:space="preserve">355bv. Bill O'Hara (St. Louis)</t>
  </si>
  <si>
    <t xml:space="preserve">356. Rube Oldring (Batting)</t>
  </si>
  <si>
    <t xml:space="preserve">357. Rube Oldring (Fielding)</t>
  </si>
  <si>
    <t xml:space="preserve">358. Charles O'Leary (Hands On Knees)</t>
  </si>
  <si>
    <t xml:space="preserve">359. Charles O'Leary (Portrait)</t>
  </si>
  <si>
    <t xml:space="preserve">360. William O'Neil</t>
  </si>
  <si>
    <t xml:space="preserve">361. Al Orth</t>
  </si>
  <si>
    <t xml:space="preserve">362. William Otey</t>
  </si>
  <si>
    <t xml:space="preserve">363. Orval Overall (Hand Face Level)</t>
  </si>
  <si>
    <t xml:space="preserve">364. Orval Overall (Hands At Waist Level)</t>
  </si>
  <si>
    <t xml:space="preserve">365. Orval Overall (Portrait)</t>
  </si>
  <si>
    <t xml:space="preserve">366. Frank Owen</t>
  </si>
  <si>
    <t xml:space="preserve">367. George Paige</t>
  </si>
  <si>
    <t xml:space="preserve">368. Fred Parent</t>
  </si>
  <si>
    <t xml:space="preserve">369. Dode Paskert</t>
  </si>
  <si>
    <t xml:space="preserve">370. Jim Pastorius</t>
  </si>
  <si>
    <t xml:space="preserve">371. Harry Pattee</t>
  </si>
  <si>
    <t xml:space="preserve">372. Billy Payne</t>
  </si>
  <si>
    <t xml:space="preserve">373. Barney Pelty (Horizontal Photo)</t>
  </si>
  <si>
    <t xml:space="preserve">374. Barney Pelty (Vertical Photo)</t>
  </si>
  <si>
    <t xml:space="preserve">375. Hub Perdue</t>
  </si>
  <si>
    <t xml:space="preserve">376. George Perring</t>
  </si>
  <si>
    <t xml:space="preserve">377. Arch Persons</t>
  </si>
  <si>
    <t xml:space="preserve">378. Francis Pfeffer</t>
  </si>
  <si>
    <t xml:space="preserve">379. Jake Pfeister (Pfiester) (Seated)</t>
  </si>
  <si>
    <t xml:space="preserve">380. Jake Pfeister (Pfiester) (Throwing)</t>
  </si>
  <si>
    <t xml:space="preserve">381. Jimmy Phelan</t>
  </si>
  <si>
    <t xml:space="preserve">382. Eddie Phelps</t>
  </si>
  <si>
    <t xml:space="preserve">383. Deacon Phillippe</t>
  </si>
  <si>
    <t xml:space="preserve">384. Ollie Pickering</t>
  </si>
  <si>
    <t xml:space="preserve">385. Eddie Plank</t>
  </si>
  <si>
    <t xml:space="preserve">386. Phil Poland</t>
  </si>
  <si>
    <t xml:space="preserve">387. Jack Powell</t>
  </si>
  <si>
    <t xml:space="preserve">388. Mike Powers</t>
  </si>
  <si>
    <t xml:space="preserve">389. Billy Purtell</t>
  </si>
  <si>
    <t xml:space="preserve">390. Ambrose Puttman (Puttmann)</t>
  </si>
  <si>
    <t xml:space="preserve">391. Lee Quillen (Quillin)</t>
  </si>
  <si>
    <t xml:space="preserve">392. Jack Quinn</t>
  </si>
  <si>
    <t xml:space="preserve">393. Newt Randall</t>
  </si>
  <si>
    <t xml:space="preserve">394. Bugs Raymond</t>
  </si>
  <si>
    <t xml:space="preserve">395. Ed Reagan</t>
  </si>
  <si>
    <t xml:space="preserve">396. Ed Reulbach (Glove Showing)</t>
  </si>
  <si>
    <t xml:space="preserve">397. Ed Reulbach (No Glove Showing)</t>
  </si>
  <si>
    <t xml:space="preserve">398. Dutch Revelle</t>
  </si>
  <si>
    <t xml:space="preserve">399. Bob Rhoades (Rhoads) (Hand At Chest)</t>
  </si>
  <si>
    <t xml:space="preserve">400. Bob Rhoades (Rhoads) (Right Arm Extended)</t>
  </si>
  <si>
    <t xml:space="preserve">401. Charlie Rhodes</t>
  </si>
  <si>
    <t xml:space="preserve">402. Claude Ritchey</t>
  </si>
  <si>
    <t xml:space="preserve">403. Lou Ritter</t>
  </si>
  <si>
    <t xml:space="preserve">404. Ike Rockenfeld</t>
  </si>
  <si>
    <t xml:space="preserve">405. Claude Rossman</t>
  </si>
  <si>
    <t xml:space="preserve">406. Nap Rucker (Portrait)</t>
  </si>
  <si>
    <t xml:space="preserve">407. Nap Rucker (Throwing)</t>
  </si>
  <si>
    <t xml:space="preserve">408. Dick Rudolph</t>
  </si>
  <si>
    <t xml:space="preserve">409. Ray Ryan</t>
  </si>
  <si>
    <t xml:space="preserve">410. Germany Schaefer (Detroit)</t>
  </si>
  <si>
    <t xml:space="preserve">411. Germany Schaefer (Washington)</t>
  </si>
  <si>
    <t xml:space="preserve">412. George Schirm</t>
  </si>
  <si>
    <t xml:space="preserve">413. Larry Schlafly</t>
  </si>
  <si>
    <t xml:space="preserve">414. Admiral Schlei (Batting)</t>
  </si>
  <si>
    <t xml:space="preserve">415. Admiral Schlei (Catching)</t>
  </si>
  <si>
    <t xml:space="preserve">416. Admiral Schlei (Portrait)</t>
  </si>
  <si>
    <t xml:space="preserve">417. Boss Schmidt (Portrait)</t>
  </si>
  <si>
    <t xml:space="preserve">418. Boss Schmidt (Throwing)</t>
  </si>
  <si>
    <t xml:space="preserve">419. Ossee Schreck (Schreckengost)</t>
  </si>
  <si>
    <t xml:space="preserve">420. Wildfire Schulte (Front View)</t>
  </si>
  <si>
    <t xml:space="preserve">421. Wildfire Schulte (Back View)</t>
  </si>
  <si>
    <t xml:space="preserve">422. Jim Scott</t>
  </si>
  <si>
    <t xml:space="preserve">423. Charles Seitz</t>
  </si>
  <si>
    <t xml:space="preserve">424. Cy Seymour (Batting)</t>
  </si>
  <si>
    <t xml:space="preserve">425. Cy Seymour (Portrait)</t>
  </si>
  <si>
    <t xml:space="preserve">426. Cy Seymour (Throwing)</t>
  </si>
  <si>
    <t xml:space="preserve">427. Spike Shannon</t>
  </si>
  <si>
    <t xml:space="preserve">428. Bud Sharpe</t>
  </si>
  <si>
    <t xml:space="preserve">428v. Bud Shappe (Sharpe)</t>
  </si>
  <si>
    <t xml:space="preserve">429. Shag Shaughnessy</t>
  </si>
  <si>
    <t xml:space="preserve">430. Al Shaw (St Louis)</t>
  </si>
  <si>
    <t xml:space="preserve">431. Hunky Shaw (Providence)</t>
  </si>
  <si>
    <t xml:space="preserve">432. Jimmy Sheckard (Glove Showing)</t>
  </si>
  <si>
    <t xml:space="preserve">433. Jimmy Sheckard (No Glove Showing)</t>
  </si>
  <si>
    <t xml:space="preserve">434. Bill Shipke</t>
  </si>
  <si>
    <t xml:space="preserve">435. Jimmy Slagle</t>
  </si>
  <si>
    <t xml:space="preserve">436. Carlos Smith (Shreveport)</t>
  </si>
  <si>
    <t xml:space="preserve">437. Frank Smith (Chicago F. Smith On Front)</t>
  </si>
  <si>
    <t xml:space="preserve">438a. Frank Smith (Chicago White Cap)</t>
  </si>
  <si>
    <t xml:space="preserve">438bv. Frank Smith (Chicago &amp; Boston)</t>
  </si>
  <si>
    <t xml:space="preserve">439. Happy Smith (Brooklyn)</t>
  </si>
  <si>
    <t xml:space="preserve">440. Heinie Smith (Buffalo)</t>
  </si>
  <si>
    <t xml:space="preserve">441. Sid Smith (Atlanta)</t>
  </si>
  <si>
    <t xml:space="preserve">442. Fred Snodgrass (Batting)</t>
  </si>
  <si>
    <t xml:space="preserve">442v. Fred Snodgrass (Batting) (Nodgrass)</t>
  </si>
  <si>
    <t xml:space="preserve">443. Fred Snodgrass (Catching)</t>
  </si>
  <si>
    <t xml:space="preserve">444. Bob Spade</t>
  </si>
  <si>
    <t xml:space="preserve">445. Tris Speaker</t>
  </si>
  <si>
    <t xml:space="preserve">446. Tubby Spencer</t>
  </si>
  <si>
    <t xml:space="preserve">447. Jake Stahl (Glove Shows)</t>
  </si>
  <si>
    <t xml:space="preserve">448. Jake Stahl (No Glove Shows)</t>
  </si>
  <si>
    <t xml:space="preserve">449. Oscar Stanage</t>
  </si>
  <si>
    <t xml:space="preserve">450. Dolly Stark</t>
  </si>
  <si>
    <t xml:space="preserve">451. Charlie Starr</t>
  </si>
  <si>
    <t xml:space="preserve">452. Harry Steinfeldt (Portrait)</t>
  </si>
  <si>
    <t xml:space="preserve">453. Harry Steinfeldt (With Bat)</t>
  </si>
  <si>
    <t xml:space="preserve">454. Jim Stephens</t>
  </si>
  <si>
    <t xml:space="preserve">455. George Stone</t>
  </si>
  <si>
    <t xml:space="preserve">456. George Stovall (Batting)</t>
  </si>
  <si>
    <t xml:space="preserve">457. George Stovall (Portrait)</t>
  </si>
  <si>
    <t xml:space="preserve">458. Sam Strang</t>
  </si>
  <si>
    <t xml:space="preserve">459. Gabby Street (Catching)</t>
  </si>
  <si>
    <t xml:space="preserve">460. Gabby Street (Portrait)</t>
  </si>
  <si>
    <t xml:space="preserve">461. Billy Sullivan</t>
  </si>
  <si>
    <t xml:space="preserve">462. Ed Summers</t>
  </si>
  <si>
    <t xml:space="preserve">463. Bill Sweeney (Boston)</t>
  </si>
  <si>
    <t xml:space="preserve">463v. Bill Sweeney (Boston) (missing magenta ink)</t>
  </si>
  <si>
    <t xml:space="preserve">464. Jeff Sweeney (New York)</t>
  </si>
  <si>
    <t xml:space="preserve">465. Jesse Tannehill (Washington)</t>
  </si>
  <si>
    <t xml:space="preserve">466. Lee Tannehill (Chicago L. Tannehill On Front)</t>
  </si>
  <si>
    <t xml:space="preserve">467. Lee Tannehill (Chicago Tannehill On Front)</t>
  </si>
  <si>
    <t xml:space="preserve">468. Dummy Taylor</t>
  </si>
  <si>
    <t xml:space="preserve">469. Fred Tenney</t>
  </si>
  <si>
    <t xml:space="preserve">470. Tony Thebo</t>
  </si>
  <si>
    <t xml:space="preserve">471. Jake Thielman</t>
  </si>
  <si>
    <t xml:space="preserve">472. Ira Thomas</t>
  </si>
  <si>
    <t xml:space="preserve">473. Woodie Thornton</t>
  </si>
  <si>
    <t xml:space="preserve">474. Joe Tinker (Bat Off Shoulder)</t>
  </si>
  <si>
    <t xml:space="preserve">475. Joe Tinker (Bat On Shoulder)</t>
  </si>
  <si>
    <t xml:space="preserve">476. Joe Tinker (Hands On Knees)</t>
  </si>
  <si>
    <t xml:space="preserve">477. Joe Tinker (Portrait)</t>
  </si>
  <si>
    <t xml:space="preserve">478. John Titus</t>
  </si>
  <si>
    <t xml:space="preserve">479. Terry Turner</t>
  </si>
  <si>
    <t xml:space="preserve">480. Bob Unglaub</t>
  </si>
  <si>
    <t xml:space="preserve">481. Juan Violat (Viola)</t>
  </si>
  <si>
    <t xml:space="preserve">482. Rube Waddell (Portrait)</t>
  </si>
  <si>
    <t xml:space="preserve">483. Rube Waddell (Throwing)</t>
  </si>
  <si>
    <t xml:space="preserve">484. Heinie Wagner (Bat On Left Shoulder)</t>
  </si>
  <si>
    <t xml:space="preserve">484v. Heinie Wagner (Bat On Left Shoulder) (missing magenta ink)</t>
  </si>
  <si>
    <t xml:space="preserve">485. Heinie Wagner (Bat On Right Shoulder)</t>
  </si>
  <si>
    <t xml:space="preserve">486. Honus Wagner</t>
  </si>
  <si>
    <t xml:space="preserve">487. Bobby Wallace</t>
  </si>
  <si>
    <t xml:space="preserve">488. Ed Walsh</t>
  </si>
  <si>
    <t xml:space="preserve">489. Jack Warhop</t>
  </si>
  <si>
    <t xml:space="preserve">490. Jake Weimer</t>
  </si>
  <si>
    <t xml:space="preserve">491. James Westlake</t>
  </si>
  <si>
    <t xml:space="preserve">492. Zack Wheat</t>
  </si>
  <si>
    <t xml:space="preserve">493. Doc White (Chicago Pitching)</t>
  </si>
  <si>
    <t xml:space="preserve">494. Doc White (Chicago Portrait)</t>
  </si>
  <si>
    <t xml:space="preserve">495. Foley White (Houston)</t>
  </si>
  <si>
    <t xml:space="preserve">496. Jack White (Buffalo)</t>
  </si>
  <si>
    <t xml:space="preserve">497. Kaiser Wilhelm (Hands At Chest)</t>
  </si>
  <si>
    <t xml:space="preserve">498. Kaiser Wilhelm (With Bat)</t>
  </si>
  <si>
    <t xml:space="preserve">499. Ed Willett</t>
  </si>
  <si>
    <t xml:space="preserve">500. Ed Willetts (Willett)</t>
  </si>
  <si>
    <t xml:space="preserve">501. Jimmy Williams</t>
  </si>
  <si>
    <t xml:space="preserve">502. Vic Willis (Pittsburg)</t>
  </si>
  <si>
    <t xml:space="preserve">503. Vic Willis (Throwing)</t>
  </si>
  <si>
    <t xml:space="preserve">504. Vic Willis (With Bat)</t>
  </si>
  <si>
    <t xml:space="preserve">505. Owen Wilson</t>
  </si>
  <si>
    <t xml:space="preserve">506. Hooks Wiltse (Pitching)</t>
  </si>
  <si>
    <t xml:space="preserve">507. Hooks Wiltse (Portrait No Cap)</t>
  </si>
  <si>
    <t xml:space="preserve">508. Hooks Wiltse (Portrait With Cap)</t>
  </si>
  <si>
    <t xml:space="preserve">509. Lucky Wright</t>
  </si>
  <si>
    <t xml:space="preserve">510. Cy Young (Cleveland) (Glove Shows)</t>
  </si>
  <si>
    <t xml:space="preserve">511. Cy Young (Cleveland) (Bare Hand Shows)</t>
  </si>
  <si>
    <t xml:space="preserve">512. Cy Young (Cleveland) (Portrait)</t>
  </si>
  <si>
    <t xml:space="preserve">513. Irv Young (Minneapolis)</t>
  </si>
  <si>
    <t xml:space="preserve">514. Heinie Zimmerman</t>
  </si>
  <si>
    <t xml:space="preserve">ESTIMATED TOTAL VALUE:</t>
  </si>
  <si>
    <t xml:space="preserve">Back code reference cells</t>
  </si>
  <si>
    <t xml:space="preserve">reg back mult code reference cell</t>
  </si>
  <si>
    <t xml:space="preserve">special back mult code reference cell</t>
  </si>
  <si>
    <t xml:space="preserve">grade cond.</t>
  </si>
  <si>
    <t xml:space="preserve">grade</t>
  </si>
  <si>
    <t xml:space="preserve">Old Mill (Southern League - Double Overprints) - Factory 649 - District 1 - State NY</t>
  </si>
  <si>
    <t xml:space="preserve">Poor</t>
  </si>
  <si>
    <t xml:space="preserve">Old Mill (Southern League - Overprint) - Factory 649 - District 1 - State NY</t>
  </si>
  <si>
    <t xml:space="preserve">Fair</t>
  </si>
  <si>
    <t xml:space="preserve">Ty Cobb - Factory 33 - District 4 - State NC</t>
  </si>
  <si>
    <t xml:space="preserve">Good</t>
  </si>
  <si>
    <t xml:space="preserve">Old Mill (Brown) - Factory 25 - District 2 - State VA</t>
  </si>
  <si>
    <t xml:space="preserve">Very Good</t>
  </si>
  <si>
    <t xml:space="preserve">Broad Leaf - Series 460 - Factory 25 - District 2 - State VA</t>
  </si>
  <si>
    <t xml:space="preserve">Excellent</t>
  </si>
  <si>
    <t xml:space="preserve">Lenox (Brown) - Factory 30 - District 2 - State NY</t>
  </si>
  <si>
    <t xml:space="preserve">Near Mint</t>
  </si>
  <si>
    <t xml:space="preserve">Drum - Series 350- Factory 25 - District 2 - State VA</t>
  </si>
  <si>
    <t xml:space="preserve">Mint</t>
  </si>
  <si>
    <t xml:space="preserve">Uzit - Factory 30 - District 2 - State NY</t>
  </si>
  <si>
    <t xml:space="preserve">PSA 1</t>
  </si>
  <si>
    <t xml:space="preserve">Hindu (Red) - Factory 649 - District 1 - State NY</t>
  </si>
  <si>
    <t xml:space="preserve">PSA 2</t>
  </si>
  <si>
    <t xml:space="preserve">Piedmont - Series 350-460 - Factory 42 - District 4 - State NC</t>
  </si>
  <si>
    <t xml:space="preserve">PSA 3</t>
  </si>
  <si>
    <t xml:space="preserve">Blank Back</t>
  </si>
  <si>
    <t xml:space="preserve">PSA 4</t>
  </si>
  <si>
    <t xml:space="preserve">Lenox (Black) - Factory 30 - District 2 - State NY</t>
  </si>
  <si>
    <t xml:space="preserve">Broad Leaf - Series 350 - Factory 25 - District 2 - State VA</t>
  </si>
  <si>
    <t xml:space="preserve">PSA 6</t>
  </si>
  <si>
    <t xml:space="preserve">Carolina Brights - Factory 25 - District 2 - State VA</t>
  </si>
  <si>
    <t xml:space="preserve">PSA 7</t>
  </si>
  <si>
    <t xml:space="preserve">Hindu (Brown) - Factory 649 - District 1 - State NY</t>
  </si>
  <si>
    <t xml:space="preserve">PSA 8</t>
  </si>
  <si>
    <t xml:space="preserve">American Beauty - Series 460 - Factory 42 - District 4 - State NC</t>
  </si>
  <si>
    <t xml:space="preserve">PSA 9</t>
  </si>
  <si>
    <t xml:space="preserve">Cycle - Series 460 - Factory 25 - District 2 - State VA</t>
  </si>
  <si>
    <t xml:space="preserve">PSA 10</t>
  </si>
  <si>
    <t xml:space="preserve">Tolstoi - Factory 30 - District 2 - State NY</t>
  </si>
  <si>
    <t xml:space="preserve">SGC 10</t>
  </si>
  <si>
    <t xml:space="preserve">El Principe De Gales - Factory 17 - District 2 - State VA</t>
  </si>
  <si>
    <t xml:space="preserve">SGC 20</t>
  </si>
  <si>
    <t xml:space="preserve">Sovereign - Series 460 - Factory 25 - District 2 - State VA</t>
  </si>
  <si>
    <t xml:space="preserve">SGC 30</t>
  </si>
  <si>
    <t xml:space="preserve">Cycle - Series 350 - Factory 25 - District 2 - State VA</t>
  </si>
  <si>
    <t xml:space="preserve">SGC 40</t>
  </si>
  <si>
    <t xml:space="preserve">Old Mill (Southern League) - Factory 25 - District 2 - State VA</t>
  </si>
  <si>
    <t xml:space="preserve">SGC 50</t>
  </si>
  <si>
    <t xml:space="preserve">American Beauty (no Frame) - Series 350 - Factory 25 - District 2 - State VA</t>
  </si>
  <si>
    <t xml:space="preserve">American Beauty (with Frame) - Series 350- Factory 25 - District 2 - State VA</t>
  </si>
  <si>
    <t xml:space="preserve">SGC 70</t>
  </si>
  <si>
    <t xml:space="preserve">Old Mill (Black) - Factory 25 - District 2 - State VA</t>
  </si>
  <si>
    <t xml:space="preserve">SGC 80</t>
  </si>
  <si>
    <t xml:space="preserve">Sovereign - Series 350 - Factory 25 - District 2 - State VA</t>
  </si>
  <si>
    <t xml:space="preserve">SGC 84</t>
  </si>
  <si>
    <t xml:space="preserve">Sweet Caporal (Overprint) - Series 150 - Factory 649 - District 1 - State NY</t>
  </si>
  <si>
    <t xml:space="preserve">SGC 86</t>
  </si>
  <si>
    <t xml:space="preserve">Sweet Caporal (Overprint) - Series 350-460 - Factory 42 - District 4 - State NC</t>
  </si>
  <si>
    <t xml:space="preserve">SGC 88</t>
  </si>
  <si>
    <t xml:space="preserve">Sweet Caporal - Series 350-460 - Factory 42 - District 4 - State NC</t>
  </si>
  <si>
    <t xml:space="preserve">SGC 92</t>
  </si>
  <si>
    <t xml:space="preserve">Sovereign - Series 150 - Factory 25 - District 2 - State VA</t>
  </si>
  <si>
    <t xml:space="preserve">SGC 96</t>
  </si>
  <si>
    <t xml:space="preserve">Polar Bear - Factory 6 - District 1 - State OH</t>
  </si>
  <si>
    <t xml:space="preserve">SGC 98</t>
  </si>
  <si>
    <t xml:space="preserve">Sweet Caporal - Series 150 - Factory 25 - District 2 - State VA</t>
  </si>
  <si>
    <t xml:space="preserve">GAI 1</t>
  </si>
  <si>
    <t xml:space="preserve">Sweet Caporal - Series 350 - Factory 25 - District 2 - State VA</t>
  </si>
  <si>
    <t xml:space="preserve">GAI 1.5</t>
  </si>
  <si>
    <t xml:space="preserve">Sweet Caporal - Series 350-460 - Factory 25 - District 2 - State VA</t>
  </si>
  <si>
    <t xml:space="preserve">GAI 2</t>
  </si>
  <si>
    <t xml:space="preserve">Piedmont - Series 150 - Factory 25 - District 2 - State VA</t>
  </si>
  <si>
    <t xml:space="preserve">GAI 2.5</t>
  </si>
  <si>
    <t xml:space="preserve">Sweet Caporal - Series 150 - Factory 30 - District 2 - State NY</t>
  </si>
  <si>
    <t xml:space="preserve">GAI 3</t>
  </si>
  <si>
    <t xml:space="preserve">Sweet Caporal - Series 350-460 - Factory 30 - District 2 - State NY</t>
  </si>
  <si>
    <t xml:space="preserve">GAI 3.5</t>
  </si>
  <si>
    <t xml:space="preserve">Piedmont - Series 350-460 - Factory 25 - District 2 - State VA</t>
  </si>
  <si>
    <t xml:space="preserve">GAI 4</t>
  </si>
  <si>
    <t xml:space="preserve">Sweet Caporal - Series 350 - Factory 30 - District 2 - State NY</t>
  </si>
  <si>
    <t xml:space="preserve">GAI 4.5</t>
  </si>
  <si>
    <t xml:space="preserve">Piedmont - Series 350 - Factory 25 - District 2 - State VA</t>
  </si>
  <si>
    <t xml:space="preserve">GAI 5.5</t>
  </si>
  <si>
    <t xml:space="preserve">GAI 6</t>
  </si>
  <si>
    <t xml:space="preserve">GAI 6.5</t>
  </si>
  <si>
    <t xml:space="preserve">GAI 7</t>
  </si>
  <si>
    <t xml:space="preserve">GAI 7.5</t>
  </si>
  <si>
    <t xml:space="preserve">GAI 8</t>
  </si>
  <si>
    <t xml:space="preserve">GAI 8.5</t>
  </si>
  <si>
    <t xml:space="preserve">GAI 9</t>
  </si>
  <si>
    <t xml:space="preserve">GAI 9.5</t>
  </si>
  <si>
    <t xml:space="preserve">GAI 10</t>
  </si>
  <si>
    <t xml:space="preserve">N/A</t>
  </si>
  <si>
    <t xml:space="preserve">Backings in Order of Scarcity</t>
  </si>
  <si>
    <t xml:space="preserve">1. Old Mill (Southern League - Double Overprints) - Factory 649 - District 1 - State NY</t>
  </si>
  <si>
    <t xml:space="preserve">2. Old Mill (Southern League - Overprint) - Factory 649 - District 1 - State NY</t>
  </si>
  <si>
    <t xml:space="preserve">3. Ty Cobb - Factory 33 - District 4 - State NC</t>
  </si>
  <si>
    <t xml:space="preserve">4. Old Mill (Brown) - Factory 25 - District 2 - State VA</t>
  </si>
  <si>
    <t xml:space="preserve">5. Broad Leaf - Series 460 - Factory 25 - District 2 - State VA</t>
  </si>
  <si>
    <t xml:space="preserve">6. Lenox (Brown) - Factory 30 - District 2 - State NY</t>
  </si>
  <si>
    <t xml:space="preserve">7. Drum - Series 350- Factory 25 - District 2 - State VA</t>
  </si>
  <si>
    <t xml:space="preserve">8. Uzit - Factory 30 - District 2 - State NY</t>
  </si>
  <si>
    <t xml:space="preserve">9. Hindu (Red) - Factory 649 - District 1 - State NY</t>
  </si>
  <si>
    <t xml:space="preserve">10. Piedmont - Series 350-460 - Factory 42 - District 4 - State NC</t>
  </si>
  <si>
    <t xml:space="preserve">11. Blank Back</t>
  </si>
  <si>
    <t xml:space="preserve">12. Lenox (Black) - Factory 30 - District 2 - State NY</t>
  </si>
  <si>
    <t xml:space="preserve">13. Broad Leaf - Series 350 - Factory 25 - District 2 - State VA</t>
  </si>
  <si>
    <t xml:space="preserve">14. Carolina Brights - Factory 25 - District 2 - State VA</t>
  </si>
  <si>
    <t xml:space="preserve">15. Hindu (Brown) - Factory 649 - District 1 - State NY</t>
  </si>
  <si>
    <t xml:space="preserve">16. American Beauty - Series 460 - Factory 42 - District 4 - State NC</t>
  </si>
  <si>
    <t xml:space="preserve">17. Cycle - Series 460 - Factory 25 - District 2 - State VA</t>
  </si>
  <si>
    <t xml:space="preserve">18. Tolstoi - Factory 30 - District 2 - State NY</t>
  </si>
  <si>
    <t xml:space="preserve">19. El Principe De Gales - Factory 17 - District 2 - State VA</t>
  </si>
  <si>
    <t xml:space="preserve">20. Sovereign - Series 460 - Factory 25 - District 2 - State VA</t>
  </si>
  <si>
    <t xml:space="preserve">21. Cycle - Series 350 - Factory 25 - District 2 - State VA</t>
  </si>
  <si>
    <t xml:space="preserve">22. Old Mill (Southern League) - Factory 25 - District 2 - State VA</t>
  </si>
  <si>
    <t xml:space="preserve">23. American Beauty (no Frame) - Series 350 - Factory 25 - District 2 - State VA</t>
  </si>
  <si>
    <t xml:space="preserve">24. American Beauty (with Frame) - Series 350- Factory 25 - District 2 - State VA</t>
  </si>
  <si>
    <t xml:space="preserve">25. Old Mill (Black) - Factory 25 - District 2 - State VA</t>
  </si>
  <si>
    <t xml:space="preserve">26. Sovereign - Series 350 - Factory 25 - District 2 - State VA</t>
  </si>
  <si>
    <t xml:space="preserve">27. Sweet Caporal (Overprint) - Series 150 - Factory 649 - District 1 - State NY</t>
  </si>
  <si>
    <t xml:space="preserve">28. Sweet Caporal (Overprint) - Series 350-460 - Factory 42 - District 4 - State NC</t>
  </si>
  <si>
    <t xml:space="preserve">29. Sweet Caporal - Series 350-460 - Factory 42 - District 4 - State NC</t>
  </si>
  <si>
    <t xml:space="preserve">30. Sovereign - Series 150 - Factory 25 - District 2 - State VA</t>
  </si>
  <si>
    <t xml:space="preserve">31. Polar Bear - Factory 6 - District 1 - State OH</t>
  </si>
  <si>
    <t xml:space="preserve">32. Sweet Caporal - Series 150 - Factory 25 - District 2 - State VA</t>
  </si>
  <si>
    <t xml:space="preserve">33. Sweet Caporal - Series 350 - Factory 25 - District 2 - State VA</t>
  </si>
  <si>
    <t xml:space="preserve">34. Sweet Caporal - Series 350-460 - Factory 25 - District 2 - State VA</t>
  </si>
  <si>
    <t xml:space="preserve">35. Piedmont - Series 150 - Factory 25 - District 2 - State VA</t>
  </si>
  <si>
    <t xml:space="preserve">36. Sweet Caporal - Series 150 - Factory 30 - District 2 - State NY</t>
  </si>
  <si>
    <t xml:space="preserve">37. Sweet Caporal - Series 350-460 - Factory 30 - District 2 - State NY</t>
  </si>
  <si>
    <t xml:space="preserve">38. Piedmont - Series 350-460 - Factory 25 - District 2 - State VA</t>
  </si>
  <si>
    <t xml:space="preserve">39. Sweet Caporal - Series 350 - Factory 30 - District 2 - State NY</t>
  </si>
  <si>
    <t xml:space="preserve">40. Piedmont - Series 350 - Factory 25 - District 2 - State VA</t>
  </si>
  <si>
    <t xml:space="preserve">Backs</t>
  </si>
  <si>
    <t xml:space="preserve">Regular Multiplier</t>
  </si>
  <si>
    <t xml:space="preserve">Special Multiplier</t>
  </si>
  <si>
    <t xml:space="preserve">American Beauty (no Frame) - Series 350</t>
  </si>
  <si>
    <t xml:space="preserve">American Beauty (with Frame) - Series 350</t>
  </si>
  <si>
    <t xml:space="preserve">American Beauty - Series 460</t>
  </si>
  <si>
    <t xml:space="preserve">Broad Leaf - Series 350</t>
  </si>
  <si>
    <t xml:space="preserve">Broad Leaf - Series 460</t>
  </si>
  <si>
    <t xml:space="preserve">Carolina Brights</t>
  </si>
  <si>
    <t xml:space="preserve">Cycle - Series 350</t>
  </si>
  <si>
    <t xml:space="preserve">Cycle - Series 460</t>
  </si>
  <si>
    <t xml:space="preserve">Drum - Series 350</t>
  </si>
  <si>
    <t xml:space="preserve">El Principe De Gales</t>
  </si>
  <si>
    <t xml:space="preserve">Hindu (Brown)</t>
  </si>
  <si>
    <t xml:space="preserve">Hindu (Red)</t>
  </si>
  <si>
    <t xml:space="preserve">Lenox (Black)</t>
  </si>
  <si>
    <t xml:space="preserve">Lenox (Brown)</t>
  </si>
  <si>
    <t xml:space="preserve">Old Mill (Black)</t>
  </si>
  <si>
    <t xml:space="preserve">Old Mill (Southern League)</t>
  </si>
  <si>
    <t xml:space="preserve">Piedmont - Series 150 - Factory 25</t>
  </si>
  <si>
    <t xml:space="preserve">Piedmont - Series 350 - Factory 25</t>
  </si>
  <si>
    <t xml:space="preserve">Piedmont - Series 350-460 - Factory 25</t>
  </si>
  <si>
    <t xml:space="preserve">Piedmont - Series 350-460 - Factory 42</t>
  </si>
  <si>
    <t xml:space="preserve">Polar Bear</t>
  </si>
  <si>
    <t xml:space="preserve">Sovereign - Series 150</t>
  </si>
  <si>
    <t xml:space="preserve">Sovereign - Series 350</t>
  </si>
  <si>
    <t xml:space="preserve">Sovereign - Series 460</t>
  </si>
  <si>
    <t xml:space="preserve">Sweet Caporal - Series 150 - Factory 25</t>
  </si>
  <si>
    <t xml:space="preserve">Sweet Caporal - Series 150 - Factory 30</t>
  </si>
  <si>
    <t xml:space="preserve">Sweet Caporal (Overprint) - Series 150 - Factory 649</t>
  </si>
  <si>
    <t xml:space="preserve">Sweet Caporal - Series 350 - Factory 25</t>
  </si>
  <si>
    <t xml:space="preserve">Sweet Caporal - Series 350 - Factory 30</t>
  </si>
  <si>
    <t xml:space="preserve">Sweet Caporal - Series 350-460 - Factory 25</t>
  </si>
  <si>
    <t xml:space="preserve">Sweet Caporal - Series 350-460 - Factory 30</t>
  </si>
  <si>
    <t xml:space="preserve">Sweet Caporal (Overprint) - Series 350-460 - Factory 42</t>
  </si>
  <si>
    <t xml:space="preserve">Sweet Caporal - Series 350-460 - Factory 42</t>
  </si>
  <si>
    <t xml:space="preserve">Tolstoi</t>
  </si>
  <si>
    <t xml:space="preserve">Ty Cobb</t>
  </si>
  <si>
    <t xml:space="preserve">Uzit</t>
  </si>
  <si>
    <t xml:space="preserve">Grades</t>
  </si>
  <si>
    <t xml:space="preserve">Multiplier</t>
  </si>
  <si>
    <t xml:space="preserve">PSA 1 (PR-FR)</t>
  </si>
  <si>
    <t xml:space="preserve">SGC 10 (PR)</t>
  </si>
  <si>
    <t xml:space="preserve">GAI 1 (POOR)</t>
  </si>
  <si>
    <t xml:space="preserve">PSA 2 (GOOD)</t>
  </si>
  <si>
    <t xml:space="preserve">SGC 20 (FR)</t>
  </si>
  <si>
    <t xml:space="preserve">GAI 1.5 (FAIR)</t>
  </si>
  <si>
    <t xml:space="preserve">PSA 3 (VG)</t>
  </si>
  <si>
    <t xml:space="preserve">SGC 30 (G)</t>
  </si>
  <si>
    <t xml:space="preserve">GAI 2 (GOOD)</t>
  </si>
  <si>
    <t xml:space="preserve">PSA 4 (VG-EX)</t>
  </si>
  <si>
    <t xml:space="preserve">SGC 40 (VG)</t>
  </si>
  <si>
    <t xml:space="preserve">GAI 2.5 (GD-VG)</t>
  </si>
  <si>
    <t xml:space="preserve">PSA 5 (EX)</t>
  </si>
  <si>
    <t xml:space="preserve">SGC 50 (VG/EX)</t>
  </si>
  <si>
    <t xml:space="preserve">GAI 3 (VG)</t>
  </si>
  <si>
    <t xml:space="preserve">PSA 6 (EX-MT)</t>
  </si>
  <si>
    <t xml:space="preserve">SGC 60 (EX)</t>
  </si>
  <si>
    <t xml:space="preserve">GAI 3.5 (VG+)</t>
  </si>
  <si>
    <t xml:space="preserve">PSA 7 (NM)</t>
  </si>
  <si>
    <t xml:space="preserve">SGC 70 (EX+)</t>
  </si>
  <si>
    <t xml:space="preserve">GAI 4 (VG-EX)</t>
  </si>
  <si>
    <t xml:space="preserve">PSA 8 (NM-MT)</t>
  </si>
  <si>
    <t xml:space="preserve">SGC 80 (EX/NM)</t>
  </si>
  <si>
    <t xml:space="preserve">GAI 4.5 (VG-EX+)</t>
  </si>
  <si>
    <t xml:space="preserve">PSA 9 (MINT)</t>
  </si>
  <si>
    <t xml:space="preserve">SGC 84 (NM)</t>
  </si>
  <si>
    <t xml:space="preserve">GAI 5 (EX)</t>
  </si>
  <si>
    <t xml:space="preserve">PSA 10 (GEM MINT)</t>
  </si>
  <si>
    <t xml:space="preserve">SGC 86 (NM+)</t>
  </si>
  <si>
    <t xml:space="preserve">GAI 5.5 (EX+)</t>
  </si>
  <si>
    <t xml:space="preserve">SGC 88 (NM/MT)</t>
  </si>
  <si>
    <t xml:space="preserve">GAI 6 (EX-MT)</t>
  </si>
  <si>
    <t xml:space="preserve">SGC 92 (NM/MT+)</t>
  </si>
  <si>
    <t xml:space="preserve">GAI 6.5 (EX-MT+)</t>
  </si>
  <si>
    <t xml:space="preserve">SGC 96 (MT)</t>
  </si>
  <si>
    <t xml:space="preserve">GAI 7 (NM)</t>
  </si>
  <si>
    <t xml:space="preserve">SGC 98 (GEM MT)</t>
  </si>
  <si>
    <t xml:space="preserve">GAI 7.5 (NM+)</t>
  </si>
  <si>
    <t xml:space="preserve">SGC 100 (PRISTINE)</t>
  </si>
  <si>
    <t xml:space="preserve">GAI 8 (NM-MT)</t>
  </si>
  <si>
    <t xml:space="preserve">GAI 8.5 (NM-NT+)</t>
  </si>
  <si>
    <t xml:space="preserve">GAI 9 (MINT)</t>
  </si>
  <si>
    <t xml:space="preserve">GAI 9.5 (GEM-MT+)</t>
  </si>
  <si>
    <t xml:space="preserve">GAI 10 (PERFECT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\$#,##0.00"/>
    <numFmt numFmtId="166" formatCode="General"/>
    <numFmt numFmtId="167" formatCode="\$#,##0"/>
    <numFmt numFmtId="168" formatCode="[$$-409]#,##0.00;[RED][$$-409]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0"/>
    </font>
    <font>
      <b val="true"/>
      <u val="single"/>
      <sz val="8"/>
      <name val="Arial"/>
      <family val="2"/>
    </font>
    <font>
      <b val="true"/>
      <i val="true"/>
      <sz val="8"/>
      <name val="Arial"/>
      <family val="0"/>
    </font>
    <font>
      <b val="true"/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0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C15" activeCellId="0" sqref="C1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7.28"/>
    <col collapsed="false" customWidth="true" hidden="false" outlineLevel="0" max="3" min="3" style="2" width="9.85"/>
    <col collapsed="false" customWidth="true" hidden="false" outlineLevel="0" max="4" min="4" style="3" width="63.99"/>
    <col collapsed="false" customWidth="true" hidden="false" outlineLevel="0" max="5" min="5" style="2" width="10.28"/>
    <col collapsed="false" customWidth="true" hidden="false" outlineLevel="0" max="6" min="6" style="4" width="9.85"/>
    <col collapsed="false" customWidth="true" hidden="false" outlineLevel="0" max="7" min="7" style="5" width="10.13"/>
    <col collapsed="false" customWidth="true" hidden="false" outlineLevel="0" max="8" min="8" style="5" width="11.13"/>
    <col collapsed="false" customWidth="true" hidden="false" outlineLevel="0" max="9" min="9" style="5" width="10.56"/>
    <col collapsed="false" customWidth="true" hidden="false" outlineLevel="0" max="10" min="10" style="6" width="28.28"/>
    <col collapsed="false" customWidth="true" hidden="true" outlineLevel="0" max="11" min="11" style="6" width="6.99"/>
    <col collapsed="false" customWidth="true" hidden="true" outlineLevel="0" max="12" min="12" style="6" width="2.84"/>
    <col collapsed="false" customWidth="true" hidden="true" outlineLevel="0" max="13" min="13" style="6" width="4.14"/>
    <col collapsed="false" customWidth="false" hidden="true" outlineLevel="0" max="15" min="14" style="7" width="9.14"/>
    <col collapsed="false" customWidth="false" hidden="false" outlineLevel="0" max="257" min="16" style="6" width="9.14"/>
  </cols>
  <sheetData>
    <row r="1" s="8" customFormat="true" ht="11.25" hidden="false" customHeight="false" outlineLevel="0" collapsed="false">
      <c r="B1" s="9"/>
      <c r="C1" s="9"/>
      <c r="D1" s="10" t="s">
        <v>0</v>
      </c>
      <c r="E1" s="11"/>
      <c r="F1" s="12"/>
      <c r="G1" s="13"/>
      <c r="H1" s="14"/>
      <c r="I1" s="15"/>
      <c r="N1" s="16"/>
      <c r="O1" s="16"/>
    </row>
    <row r="2" s="8" customFormat="true" ht="11.25" hidden="false" customHeight="false" outlineLevel="0" collapsed="false">
      <c r="A2" s="1"/>
      <c r="B2" s="9"/>
      <c r="C2" s="9"/>
      <c r="D2" s="17" t="s">
        <v>1</v>
      </c>
      <c r="E2" s="9"/>
      <c r="F2" s="18"/>
      <c r="G2" s="14"/>
      <c r="H2" s="14"/>
      <c r="I2" s="15"/>
      <c r="N2" s="16"/>
      <c r="O2" s="16"/>
    </row>
    <row r="3" s="8" customFormat="true" ht="12.75" hidden="false" customHeight="true" outlineLevel="0" collapsed="false">
      <c r="A3" s="19" t="s">
        <v>2</v>
      </c>
      <c r="B3" s="9"/>
      <c r="C3" s="9"/>
      <c r="D3" s="20"/>
      <c r="E3" s="9"/>
      <c r="F3" s="18"/>
      <c r="G3" s="14"/>
      <c r="H3" s="14"/>
      <c r="I3" s="15"/>
      <c r="L3" s="21"/>
      <c r="N3" s="16"/>
      <c r="O3" s="16"/>
    </row>
    <row r="4" s="8" customFormat="true" ht="11.25" hidden="false" customHeight="false" outlineLevel="0" collapsed="false">
      <c r="A4" s="22" t="s">
        <v>3</v>
      </c>
      <c r="B4" s="9"/>
      <c r="C4" s="9"/>
      <c r="D4" s="20"/>
      <c r="E4" s="9"/>
      <c r="F4" s="18"/>
      <c r="G4" s="14"/>
      <c r="H4" s="14"/>
      <c r="I4" s="15"/>
      <c r="N4" s="16"/>
      <c r="O4" s="16"/>
    </row>
    <row r="5" s="8" customFormat="true" ht="11.25" hidden="false" customHeight="false" outlineLevel="0" collapsed="false">
      <c r="A5" s="23" t="s">
        <v>4</v>
      </c>
      <c r="B5" s="9"/>
      <c r="C5" s="9"/>
      <c r="D5" s="20"/>
      <c r="E5" s="9"/>
      <c r="F5" s="18"/>
      <c r="G5" s="14"/>
      <c r="H5" s="14"/>
      <c r="I5" s="15"/>
      <c r="N5" s="16"/>
      <c r="O5" s="16"/>
    </row>
    <row r="6" s="8" customFormat="true" ht="11.25" hidden="false" customHeight="false" outlineLevel="0" collapsed="false">
      <c r="A6" s="24"/>
      <c r="B6" s="9"/>
      <c r="C6" s="9"/>
      <c r="D6" s="20"/>
      <c r="E6" s="9"/>
      <c r="F6" s="18"/>
      <c r="G6" s="14"/>
      <c r="H6" s="14"/>
      <c r="I6" s="15"/>
      <c r="N6" s="16"/>
      <c r="O6" s="16"/>
    </row>
    <row r="7" s="8" customFormat="true" ht="11.25" hidden="false" customHeight="false" outlineLevel="0" collapsed="false">
      <c r="A7" s="25" t="s">
        <v>5</v>
      </c>
      <c r="B7" s="9"/>
      <c r="C7" s="9"/>
      <c r="D7" s="20"/>
      <c r="E7" s="9"/>
      <c r="F7" s="18"/>
      <c r="G7" s="14"/>
      <c r="H7" s="14"/>
      <c r="I7" s="14"/>
      <c r="N7" s="16"/>
      <c r="O7" s="16"/>
    </row>
    <row r="8" s="8" customFormat="true" ht="11.25" hidden="false" customHeight="false" outlineLevel="0" collapsed="false">
      <c r="A8" s="1" t="s">
        <v>6</v>
      </c>
      <c r="B8" s="9"/>
      <c r="C8" s="9"/>
      <c r="D8" s="20"/>
      <c r="E8" s="9"/>
      <c r="F8" s="18"/>
      <c r="G8" s="14"/>
      <c r="H8" s="14"/>
      <c r="I8" s="15"/>
      <c r="N8" s="16"/>
      <c r="O8" s="16"/>
    </row>
    <row r="9" s="8" customFormat="true" ht="11.25" hidden="false" customHeight="false" outlineLevel="0" collapsed="false">
      <c r="A9" s="1"/>
      <c r="B9" s="9"/>
      <c r="C9" s="9"/>
      <c r="D9" s="20"/>
      <c r="E9" s="9"/>
      <c r="F9" s="18"/>
      <c r="G9" s="26" t="s">
        <v>7</v>
      </c>
      <c r="H9" s="26" t="s">
        <v>8</v>
      </c>
      <c r="I9" s="15"/>
      <c r="N9" s="16"/>
      <c r="O9" s="16"/>
    </row>
    <row r="10" s="8" customFormat="true" ht="11.25" hidden="false" customHeight="false" outlineLevel="0" collapsed="false">
      <c r="A10" s="27" t="s">
        <v>9</v>
      </c>
      <c r="B10" s="28" t="s">
        <v>10</v>
      </c>
      <c r="C10" s="28" t="s">
        <v>11</v>
      </c>
      <c r="D10" s="29" t="s">
        <v>12</v>
      </c>
      <c r="E10" s="28" t="s">
        <v>8</v>
      </c>
      <c r="F10" s="30" t="s">
        <v>13</v>
      </c>
      <c r="G10" s="31" t="s">
        <v>14</v>
      </c>
      <c r="H10" s="31" t="s">
        <v>14</v>
      </c>
      <c r="I10" s="32" t="s">
        <v>15</v>
      </c>
      <c r="J10" s="28" t="s">
        <v>16</v>
      </c>
      <c r="N10" s="16"/>
      <c r="O10" s="16"/>
    </row>
    <row r="11" s="8" customFormat="true" ht="11.25" hidden="false" customHeight="false" outlineLevel="0" collapsed="false">
      <c r="A11" s="33"/>
      <c r="B11" s="9"/>
      <c r="C11" s="9"/>
      <c r="D11" s="20"/>
      <c r="E11" s="9"/>
      <c r="F11" s="18"/>
      <c r="G11" s="14"/>
      <c r="H11" s="14"/>
      <c r="I11" s="15"/>
      <c r="N11" s="16"/>
      <c r="O11" s="16"/>
    </row>
    <row r="12" s="8" customFormat="true" ht="11.25" hidden="false" customHeight="false" outlineLevel="0" collapsed="false">
      <c r="A12" s="34" t="s">
        <v>17</v>
      </c>
      <c r="B12" s="9" t="s">
        <v>18</v>
      </c>
      <c r="C12" s="9" t="n">
        <v>15</v>
      </c>
      <c r="D12" s="35" t="str">
        <f aca="false">IF(C12=1,K$550,"")&amp;IF(C12=2,K$551,"")&amp;IF(C12=3,K$552,"")&amp;IF(C12=4,K$553,"")&amp;IF(C12=5,K$554,"")&amp;IF(C12=6,K$555,"")&amp;IF(C12=7,K$556,"")&amp;IF(C12=8,K$557,"")&amp;IF(C12=9,K$558,"")&amp;IF(C12=10,K$559,"")&amp;IF(C12=11,K$560,"")&amp;IF(C12=12,K$561,"")&amp;IF(C12=13,K$562,"")&amp;IF(C12=14,K$563,"")&amp;IF(C12=15,K$564,"")&amp;IF(C12=16,K$565,"")&amp;IF(C12=17,K$566,"")&amp;IF(C12=18,K$567,"")&amp;IF(C12=19,K$568,"")&amp;IF(C12=20,K$569,"")&amp;IF(C12=21,K$570,"")&amp;IF(C12=22,K$571,"")&amp;IF(C12=23,K$572,"")&amp;IF(C12=24,K$573,"")&amp;IF(C12=25,K$574,"")&amp;IF(C12=26,K$575,"")&amp;IF(C12=27,K$576,"")&amp;IF(C12=28,K$577,"")&amp;IF(C12=29,K$578,"")&amp;IF(C12=30,K$579,"")&amp;IF(C12=31,K$580,"")&amp;IF(C12=32,K$581,"")&amp;IF(C12=33,K$582,"")&amp;IF(C12=34,K$583,"")&amp;IF(C12=35,K$584,"")&amp;IF(C12=36,K$585,"")&amp;IF(C12=37,K$586,"")&amp;IF(C12=38,K$587,"")&amp;IF(C12=39,K$588,"")&amp;IF(C12=40,K$589,"")</f>
        <v>Hindu (Brown) - Factory 649 - District 1 - State NY</v>
      </c>
      <c r="E12" s="9" t="s">
        <v>19</v>
      </c>
      <c r="F12" s="36" t="n">
        <v>25</v>
      </c>
      <c r="G12" s="37" t="n">
        <f aca="false">IF(LEN(C12),INDEX($L$550:$L$589,C12),"")</f>
        <v>4</v>
      </c>
      <c r="H12" s="14" t="n">
        <f aca="false">IF(LEN(E12),VLOOKUP(E12,$N$550:$O$599,2,0),"")</f>
        <v>3</v>
      </c>
      <c r="I12" s="15" t="n">
        <f aca="false">IF($B12&lt;&gt;0,PRODUCT(F12:H12),"")</f>
        <v>300</v>
      </c>
      <c r="N12" s="16"/>
      <c r="O12" s="16"/>
    </row>
    <row r="13" s="8" customFormat="true" ht="11.25" hidden="false" customHeight="false" outlineLevel="0" collapsed="false">
      <c r="A13" s="34" t="s">
        <v>20</v>
      </c>
      <c r="B13" s="9" t="s">
        <v>18</v>
      </c>
      <c r="C13" s="9" t="n">
        <v>16</v>
      </c>
      <c r="D13" s="35" t="str">
        <f aca="false">IF(C13=1,K$550,"")&amp;IF(C13=2,K$551,"")&amp;IF(C13=3,K$552,"")&amp;IF(C13=4,K$553,"")&amp;IF(C13=5,K$554,"")&amp;IF(C13=6,K$555,"")&amp;IF(C13=7,K$556,"")&amp;IF(C13=8,K$557,"")&amp;IF(C13=9,K$558,"")&amp;IF(C13=10,K$559,"")&amp;IF(C13=11,K$560,"")&amp;IF(C13=12,K$561,"")&amp;IF(C13=13,K$562,"")&amp;IF(C13=14,K$563,"")&amp;IF(C13=15,K$564,"")&amp;IF(C13=16,K$565,"")&amp;IF(C13=17,K$566,"")&amp;IF(C13=18,K$567,"")&amp;IF(C13=19,K$568,"")&amp;IF(C13=20,K$569,"")&amp;IF(C13=21,K$570,"")&amp;IF(C13=22,K$571,"")&amp;IF(C13=23,K$572,"")&amp;IF(C13=24,K$573,"")&amp;IF(C13=25,K$574,"")&amp;IF(C13=26,K$575,"")&amp;IF(C13=27,K$576,"")&amp;IF(C13=28,K$577,"")&amp;IF(C13=29,K$578,"")&amp;IF(C13=30,K$579,"")&amp;IF(C13=31,K$580,"")&amp;IF(C13=32,K$581,"")&amp;IF(C13=33,K$582,"")&amp;IF(C13=34,K$583,"")&amp;IF(C13=35,K$584,"")&amp;IF(C13=36,K$585,"")&amp;IF(C13=37,K$586,"")&amp;IF(C13=38,K$587,"")&amp;IF(C13=39,K$588,"")&amp;IF(C13=40,K$589,"")</f>
        <v>American Beauty - Series 460 - Factory 42 - District 4 - State NC</v>
      </c>
      <c r="E13" s="9" t="s">
        <v>21</v>
      </c>
      <c r="F13" s="36" t="n">
        <v>25</v>
      </c>
      <c r="G13" s="37" t="n">
        <f aca="false">IF(LEN(C13),INDEX($L$550:$L$589,C13),"")</f>
        <v>2.5</v>
      </c>
      <c r="H13" s="14" t="n">
        <f aca="false">IF(LEN(E13),VLOOKUP(E13,$N$550:$O$599,2,0),"")</f>
        <v>3</v>
      </c>
      <c r="I13" s="15" t="n">
        <f aca="false">IF($B13&lt;&gt;0,PRODUCT(F13:H13),"")</f>
        <v>187.5</v>
      </c>
      <c r="N13" s="16"/>
      <c r="O13" s="16"/>
    </row>
    <row r="14" s="8" customFormat="true" ht="11.25" hidden="false" customHeight="false" outlineLevel="0" collapsed="false">
      <c r="A14" s="34" t="s">
        <v>22</v>
      </c>
      <c r="B14" s="9" t="s">
        <v>18</v>
      </c>
      <c r="C14" s="9" t="n">
        <v>18</v>
      </c>
      <c r="D14" s="35" t="str">
        <f aca="false">IF(C14=1,K$550,"")&amp;IF(C14=2,K$551,"")&amp;IF(C14=3,K$552,"")&amp;IF(C14=4,K$553,"")&amp;IF(C14=5,K$554,"")&amp;IF(C14=6,K$555,"")&amp;IF(C14=7,K$556,"")&amp;IF(C14=8,K$557,"")&amp;IF(C14=9,K$558,"")&amp;IF(C14=10,K$559,"")&amp;IF(C14=11,K$560,"")&amp;IF(C14=12,K$561,"")&amp;IF(C14=13,K$562,"")&amp;IF(C14=14,K$563,"")&amp;IF(C14=15,K$564,"")&amp;IF(C14=16,K$565,"")&amp;IF(C14=17,K$566,"")&amp;IF(C14=18,K$567,"")&amp;IF(C14=19,K$568,"")&amp;IF(C14=20,K$569,"")&amp;IF(C14=21,K$570,"")&amp;IF(C14=22,K$571,"")&amp;IF(C14=23,K$572,"")&amp;IF(C14=24,K$573,"")&amp;IF(C14=25,K$574,"")&amp;IF(C14=26,K$575,"")&amp;IF(C14=27,K$576,"")&amp;IF(C14=28,K$577,"")&amp;IF(C14=29,K$578,"")&amp;IF(C14=30,K$579,"")&amp;IF(C14=31,K$580,"")&amp;IF(C14=32,K$581,"")&amp;IF(C14=33,K$582,"")&amp;IF(C14=34,K$583,"")&amp;IF(C14=35,K$584,"")&amp;IF(C14=36,K$585,"")&amp;IF(C14=37,K$586,"")&amp;IF(C14=38,K$587,"")&amp;IF(C14=39,K$588,"")&amp;IF(C14=40,K$589,"")</f>
        <v>Tolstoi - Factory 30 - District 2 - State NY</v>
      </c>
      <c r="E14" s="9" t="s">
        <v>23</v>
      </c>
      <c r="F14" s="36" t="n">
        <v>25</v>
      </c>
      <c r="G14" s="37" t="n">
        <f aca="false">IF(LEN(C14),INDEX($L$550:$L$589,C14),"")</f>
        <v>2</v>
      </c>
      <c r="H14" s="14" t="n">
        <f aca="false">IF(LEN(E14),VLOOKUP(E14,$N$550:$O$599,2,0),"")</f>
        <v>3</v>
      </c>
      <c r="I14" s="15" t="n">
        <f aca="false">IF($B14&lt;&gt;0,PRODUCT(F14:H14),"")</f>
        <v>150</v>
      </c>
      <c r="N14" s="16"/>
      <c r="O14" s="16"/>
    </row>
    <row r="15" s="8" customFormat="true" ht="11.25" hidden="false" customHeight="false" outlineLevel="0" collapsed="false">
      <c r="A15" s="34" t="s">
        <v>24</v>
      </c>
      <c r="B15" s="9"/>
      <c r="C15" s="9"/>
      <c r="D15" s="35" t="str">
        <f aca="false">IF(C15=1,K$550,"")&amp;IF(C15=2,K$551,"")&amp;IF(C15=3,K$552,"")&amp;IF(C15=4,K$553,"")&amp;IF(C15=5,K$554,"")&amp;IF(C15=6,K$555,"")&amp;IF(C15=7,K$556,"")&amp;IF(C15=8,K$557,"")&amp;IF(C15=9,K$558,"")&amp;IF(C15=10,K$559,"")&amp;IF(C15=11,K$560,"")&amp;IF(C15=12,K$561,"")&amp;IF(C15=13,K$562,"")&amp;IF(C15=14,K$563,"")&amp;IF(C15=15,K$564,"")&amp;IF(C15=16,K$565,"")&amp;IF(C15=17,K$566,"")&amp;IF(C15=18,K$567,"")&amp;IF(C15=19,K$568,"")&amp;IF(C15=20,K$569,"")&amp;IF(C15=21,K$570,"")&amp;IF(C15=22,K$571,"")&amp;IF(C15=23,K$572,"")&amp;IF(C15=24,K$573,"")&amp;IF(C15=25,K$574,"")&amp;IF(C15=26,K$575,"")&amp;IF(C15=27,K$576,"")&amp;IF(C15=28,K$577,"")&amp;IF(C15=29,K$578,"")&amp;IF(C15=30,K$579,"")&amp;IF(C15=31,K$580,"")&amp;IF(C15=32,K$581,"")&amp;IF(C15=33,K$582,"")&amp;IF(C15=34,K$583,"")&amp;IF(C15=35,K$584,"")&amp;IF(C15=36,K$585,"")&amp;IF(C15=37,K$586,"")&amp;IF(C15=38,K$587,"")&amp;IF(C15=39,K$588,"")&amp;IF(C15=40,K$589,"")</f>
        <v/>
      </c>
      <c r="E15" s="9"/>
      <c r="F15" s="36" t="n">
        <v>25</v>
      </c>
      <c r="G15" s="37" t="str">
        <f aca="false">IF(LEN(C15),INDEX($L$550:$L$589,C15),"")</f>
        <v/>
      </c>
      <c r="H15" s="14" t="str">
        <f aca="false">IF(LEN(E15),VLOOKUP(E15,$N$550:$O$599,2,0),"")</f>
        <v/>
      </c>
      <c r="I15" s="15" t="str">
        <f aca="false">IF($B15&lt;&gt;0,PRODUCT(F15:H15),"")</f>
        <v/>
      </c>
      <c r="N15" s="16"/>
      <c r="O15" s="16"/>
    </row>
    <row r="16" s="8" customFormat="true" ht="11.25" hidden="false" customHeight="false" outlineLevel="0" collapsed="false">
      <c r="A16" s="34" t="s">
        <v>25</v>
      </c>
      <c r="B16" s="9"/>
      <c r="C16" s="9"/>
      <c r="D16" s="35" t="str">
        <f aca="false">IF(C16=1,K$550,"")&amp;IF(C16=2,K$551,"")&amp;IF(C16=3,K$552,"")&amp;IF(C16=4,K$553,"")&amp;IF(C16=5,K$554,"")&amp;IF(C16=6,K$555,"")&amp;IF(C16=7,K$556,"")&amp;IF(C16=8,K$557,"")&amp;IF(C16=9,K$558,"")&amp;IF(C16=10,K$559,"")&amp;IF(C16=11,K$560,"")&amp;IF(C16=12,K$561,"")&amp;IF(C16=13,K$562,"")&amp;IF(C16=14,K$563,"")&amp;IF(C16=15,K$564,"")&amp;IF(C16=16,K$565,"")&amp;IF(C16=17,K$566,"")&amp;IF(C16=18,K$567,"")&amp;IF(C16=19,K$568,"")&amp;IF(C16=20,K$569,"")&amp;IF(C16=21,K$570,"")&amp;IF(C16=22,K$571,"")&amp;IF(C16=23,K$572,"")&amp;IF(C16=24,K$573,"")&amp;IF(C16=25,K$574,"")&amp;IF(C16=26,K$575,"")&amp;IF(C16=27,K$576,"")&amp;IF(C16=28,K$577,"")&amp;IF(C16=29,K$578,"")&amp;IF(C16=30,K$579,"")&amp;IF(C16=31,K$580,"")&amp;IF(C16=32,K$581,"")&amp;IF(C16=33,K$582,"")&amp;IF(C16=34,K$583,"")&amp;IF(C16=35,K$584,"")&amp;IF(C16=36,K$585,"")&amp;IF(C16=37,K$586,"")&amp;IF(C16=38,K$587,"")&amp;IF(C16=39,K$588,"")&amp;IF(C16=40,K$589,"")</f>
        <v/>
      </c>
      <c r="E16" s="9"/>
      <c r="F16" s="36" t="n">
        <v>25</v>
      </c>
      <c r="G16" s="37" t="str">
        <f aca="false">IF(LEN(C16),INDEX($L$550:$L$589,C16),"")</f>
        <v/>
      </c>
      <c r="H16" s="14" t="str">
        <f aca="false">IF(LEN(E16),VLOOKUP(E16,$N$550:$O$599,2,0),"")</f>
        <v/>
      </c>
      <c r="I16" s="15" t="str">
        <f aca="false">IF($B16&lt;&gt;0,PRODUCT(F16:H16),"")</f>
        <v/>
      </c>
      <c r="N16" s="16"/>
      <c r="O16" s="16"/>
    </row>
    <row r="17" s="8" customFormat="true" ht="11.25" hidden="false" customHeight="false" outlineLevel="0" collapsed="false">
      <c r="A17" s="34" t="s">
        <v>26</v>
      </c>
      <c r="B17" s="9"/>
      <c r="C17" s="9"/>
      <c r="D17" s="35" t="str">
        <f aca="false">IF(C17=1,K$550,"")&amp;IF(C17=2,K$551,"")&amp;IF(C17=3,K$552,"")&amp;IF(C17=4,K$553,"")&amp;IF(C17=5,K$554,"")&amp;IF(C17=6,K$555,"")&amp;IF(C17=7,K$556,"")&amp;IF(C17=8,K$557,"")&amp;IF(C17=9,K$558,"")&amp;IF(C17=10,K$559,"")&amp;IF(C17=11,K$560,"")&amp;IF(C17=12,K$561,"")&amp;IF(C17=13,K$562,"")&amp;IF(C17=14,K$563,"")&amp;IF(C17=15,K$564,"")&amp;IF(C17=16,K$565,"")&amp;IF(C17=17,K$566,"")&amp;IF(C17=18,K$567,"")&amp;IF(C17=19,K$568,"")&amp;IF(C17=20,K$569,"")&amp;IF(C17=21,K$570,"")&amp;IF(C17=22,K$571,"")&amp;IF(C17=23,K$572,"")&amp;IF(C17=24,K$573,"")&amp;IF(C17=25,K$574,"")&amp;IF(C17=26,K$575,"")&amp;IF(C17=27,K$576,"")&amp;IF(C17=28,K$577,"")&amp;IF(C17=29,K$578,"")&amp;IF(C17=30,K$579,"")&amp;IF(C17=31,K$580,"")&amp;IF(C17=32,K$581,"")&amp;IF(C17=33,K$582,"")&amp;IF(C17=34,K$583,"")&amp;IF(C17=35,K$584,"")&amp;IF(C17=36,K$585,"")&amp;IF(C17=37,K$586,"")&amp;IF(C17=38,K$587,"")&amp;IF(C17=39,K$588,"")&amp;IF(C17=40,K$589,"")</f>
        <v/>
      </c>
      <c r="E17" s="9"/>
      <c r="F17" s="36" t="n">
        <v>25</v>
      </c>
      <c r="G17" s="37" t="str">
        <f aca="false">IF(LEN(C17),INDEX($L$550:$L$589,C17),"")</f>
        <v/>
      </c>
      <c r="H17" s="14" t="str">
        <f aca="false">IF(LEN(E17),VLOOKUP(E17,$N$550:$O$599,2,0),"")</f>
        <v/>
      </c>
      <c r="I17" s="15" t="str">
        <f aca="false">IF($B17&lt;&gt;0,PRODUCT(F17:H17),"")</f>
        <v/>
      </c>
      <c r="N17" s="16"/>
      <c r="O17" s="16"/>
    </row>
    <row r="18" s="8" customFormat="true" ht="11.25" hidden="false" customHeight="false" outlineLevel="0" collapsed="false">
      <c r="A18" s="34" t="s">
        <v>27</v>
      </c>
      <c r="B18" s="9"/>
      <c r="C18" s="9"/>
      <c r="D18" s="35" t="str">
        <f aca="false">IF(C18=1,K$550,"")&amp;IF(C18=2,K$551,"")&amp;IF(C18=3,K$552,"")&amp;IF(C18=4,K$553,"")&amp;IF(C18=5,K$554,"")&amp;IF(C18=6,K$555,"")&amp;IF(C18=7,K$556,"")&amp;IF(C18=8,K$557,"")&amp;IF(C18=9,K$558,"")&amp;IF(C18=10,K$559,"")&amp;IF(C18=11,K$560,"")&amp;IF(C18=12,K$561,"")&amp;IF(C18=13,K$562,"")&amp;IF(C18=14,K$563,"")&amp;IF(C18=15,K$564,"")&amp;IF(C18=16,K$565,"")&amp;IF(C18=17,K$566,"")&amp;IF(C18=18,K$567,"")&amp;IF(C18=19,K$568,"")&amp;IF(C18=20,K$569,"")&amp;IF(C18=21,K$570,"")&amp;IF(C18=22,K$571,"")&amp;IF(C18=23,K$572,"")&amp;IF(C18=24,K$573,"")&amp;IF(C18=25,K$574,"")&amp;IF(C18=26,K$575,"")&amp;IF(C18=27,K$576,"")&amp;IF(C18=28,K$577,"")&amp;IF(C18=29,K$578,"")&amp;IF(C18=30,K$579,"")&amp;IF(C18=31,K$580,"")&amp;IF(C18=32,K$581,"")&amp;IF(C18=33,K$582,"")&amp;IF(C18=34,K$583,"")&amp;IF(C18=35,K$584,"")&amp;IF(C18=36,K$585,"")&amp;IF(C18=37,K$586,"")&amp;IF(C18=38,K$587,"")&amp;IF(C18=39,K$588,"")&amp;IF(C18=40,K$589,"")</f>
        <v/>
      </c>
      <c r="E18" s="9"/>
      <c r="F18" s="36" t="n">
        <v>25</v>
      </c>
      <c r="G18" s="37" t="str">
        <f aca="false">IF(LEN(C18),INDEX($L$550:$L$589,C18),"")</f>
        <v/>
      </c>
      <c r="H18" s="14" t="str">
        <f aca="false">IF(LEN(E18),VLOOKUP(E18,$N$550:$O$599,2,0),"")</f>
        <v/>
      </c>
      <c r="I18" s="15" t="str">
        <f aca="false">IF($B18&lt;&gt;0,PRODUCT(F18:H18),"")</f>
        <v/>
      </c>
      <c r="N18" s="16"/>
      <c r="O18" s="16"/>
    </row>
    <row r="19" s="8" customFormat="true" ht="11.25" hidden="false" customHeight="false" outlineLevel="0" collapsed="false">
      <c r="A19" s="34" t="s">
        <v>28</v>
      </c>
      <c r="B19" s="9"/>
      <c r="C19" s="9"/>
      <c r="D19" s="35" t="str">
        <f aca="false">IF(C19=1,K$550,"")&amp;IF(C19=2,K$551,"")&amp;IF(C19=3,K$552,"")&amp;IF(C19=4,K$553,"")&amp;IF(C19=5,K$554,"")&amp;IF(C19=6,K$555,"")&amp;IF(C19=7,K$556,"")&amp;IF(C19=8,K$557,"")&amp;IF(C19=9,K$558,"")&amp;IF(C19=10,K$559,"")&amp;IF(C19=11,K$560,"")&amp;IF(C19=12,K$561,"")&amp;IF(C19=13,K$562,"")&amp;IF(C19=14,K$563,"")&amp;IF(C19=15,K$564,"")&amp;IF(C19=16,K$565,"")&amp;IF(C19=17,K$566,"")&amp;IF(C19=18,K$567,"")&amp;IF(C19=19,K$568,"")&amp;IF(C19=20,K$569,"")&amp;IF(C19=21,K$570,"")&amp;IF(C19=22,K$571,"")&amp;IF(C19=23,K$572,"")&amp;IF(C19=24,K$573,"")&amp;IF(C19=25,K$574,"")&amp;IF(C19=26,K$575,"")&amp;IF(C19=27,K$576,"")&amp;IF(C19=28,K$577,"")&amp;IF(C19=29,K$578,"")&amp;IF(C19=30,K$579,"")&amp;IF(C19=31,K$580,"")&amp;IF(C19=32,K$581,"")&amp;IF(C19=33,K$582,"")&amp;IF(C19=34,K$583,"")&amp;IF(C19=35,K$584,"")&amp;IF(C19=36,K$585,"")&amp;IF(C19=37,K$586,"")&amp;IF(C19=38,K$587,"")&amp;IF(C19=39,K$588,"")&amp;IF(C19=40,K$589,"")</f>
        <v/>
      </c>
      <c r="E19" s="9"/>
      <c r="F19" s="36" t="n">
        <v>25</v>
      </c>
      <c r="G19" s="37" t="str">
        <f aca="false">IF(LEN(C19),INDEX($L$550:$L$589,C19),"")</f>
        <v/>
      </c>
      <c r="H19" s="14" t="str">
        <f aca="false">IF(LEN(E19),VLOOKUP(E19,$N$550:$O$599,2,0),"")</f>
        <v/>
      </c>
      <c r="I19" s="15" t="str">
        <f aca="false">IF($B19&lt;&gt;0,PRODUCT(F19:H19),"")</f>
        <v/>
      </c>
      <c r="N19" s="16"/>
      <c r="O19" s="16"/>
    </row>
    <row r="20" s="8" customFormat="true" ht="11.25" hidden="false" customHeight="false" outlineLevel="0" collapsed="false">
      <c r="A20" s="34" t="s">
        <v>29</v>
      </c>
      <c r="B20" s="9"/>
      <c r="C20" s="9"/>
      <c r="D20" s="35" t="str">
        <f aca="false">IF(C20=1,K$550,"")&amp;IF(C20=2,K$551,"")&amp;IF(C20=3,K$552,"")&amp;IF(C20=4,K$553,"")&amp;IF(C20=5,K$554,"")&amp;IF(C20=6,K$555,"")&amp;IF(C20=7,K$556,"")&amp;IF(C20=8,K$557,"")&amp;IF(C20=9,K$558,"")&amp;IF(C20=10,K$559,"")&amp;IF(C20=11,K$560,"")&amp;IF(C20=12,K$561,"")&amp;IF(C20=13,K$562,"")&amp;IF(C20=14,K$563,"")&amp;IF(C20=15,K$564,"")&amp;IF(C20=16,K$565,"")&amp;IF(C20=17,K$566,"")&amp;IF(C20=18,K$567,"")&amp;IF(C20=19,K$568,"")&amp;IF(C20=20,K$569,"")&amp;IF(C20=21,K$570,"")&amp;IF(C20=22,K$571,"")&amp;IF(C20=23,K$572,"")&amp;IF(C20=24,K$573,"")&amp;IF(C20=25,K$574,"")&amp;IF(C20=26,K$575,"")&amp;IF(C20=27,K$576,"")&amp;IF(C20=28,K$577,"")&amp;IF(C20=29,K$578,"")&amp;IF(C20=30,K$579,"")&amp;IF(C20=31,K$580,"")&amp;IF(C20=32,K$581,"")&amp;IF(C20=33,K$582,"")&amp;IF(C20=34,K$583,"")&amp;IF(C20=35,K$584,"")&amp;IF(C20=36,K$585,"")&amp;IF(C20=37,K$586,"")&amp;IF(C20=38,K$587,"")&amp;IF(C20=39,K$588,"")&amp;IF(C20=40,K$589,"")</f>
        <v/>
      </c>
      <c r="E20" s="9"/>
      <c r="F20" s="36" t="n">
        <v>25</v>
      </c>
      <c r="G20" s="37" t="str">
        <f aca="false">IF(LEN(C20),INDEX($L$550:$L$589,C20),"")</f>
        <v/>
      </c>
      <c r="H20" s="14" t="str">
        <f aca="false">IF(LEN(E20),VLOOKUP(E20,$N$550:$O$599,2,0),"")</f>
        <v/>
      </c>
      <c r="I20" s="15" t="str">
        <f aca="false">IF($B20&lt;&gt;0,PRODUCT(F20:H20),"")</f>
        <v/>
      </c>
      <c r="N20" s="16"/>
      <c r="O20" s="16"/>
    </row>
    <row r="21" s="8" customFormat="true" ht="11.25" hidden="false" customHeight="false" outlineLevel="0" collapsed="false">
      <c r="A21" s="34" t="s">
        <v>30</v>
      </c>
      <c r="B21" s="9"/>
      <c r="C21" s="9"/>
      <c r="D21" s="35" t="str">
        <f aca="false">IF(C21=1,K$550,"")&amp;IF(C21=2,K$551,"")&amp;IF(C21=3,K$552,"")&amp;IF(C21=4,K$553,"")&amp;IF(C21=5,K$554,"")&amp;IF(C21=6,K$555,"")&amp;IF(C21=7,K$556,"")&amp;IF(C21=8,K$557,"")&amp;IF(C21=9,K$558,"")&amp;IF(C21=10,K$559,"")&amp;IF(C21=11,K$560,"")&amp;IF(C21=12,K$561,"")&amp;IF(C21=13,K$562,"")&amp;IF(C21=14,K$563,"")&amp;IF(C21=15,K$564,"")&amp;IF(C21=16,K$565,"")&amp;IF(C21=17,K$566,"")&amp;IF(C21=18,K$567,"")&amp;IF(C21=19,K$568,"")&amp;IF(C21=20,K$569,"")&amp;IF(C21=21,K$570,"")&amp;IF(C21=22,K$571,"")&amp;IF(C21=23,K$572,"")&amp;IF(C21=24,K$573,"")&amp;IF(C21=25,K$574,"")&amp;IF(C21=26,K$575,"")&amp;IF(C21=27,K$576,"")&amp;IF(C21=28,K$577,"")&amp;IF(C21=29,K$578,"")&amp;IF(C21=30,K$579,"")&amp;IF(C21=31,K$580,"")&amp;IF(C21=32,K$581,"")&amp;IF(C21=33,K$582,"")&amp;IF(C21=34,K$583,"")&amp;IF(C21=35,K$584,"")&amp;IF(C21=36,K$585,"")&amp;IF(C21=37,K$586,"")&amp;IF(C21=38,K$587,"")&amp;IF(C21=39,K$588,"")&amp;IF(C21=40,K$589,"")</f>
        <v/>
      </c>
      <c r="E21" s="9"/>
      <c r="F21" s="36" t="n">
        <v>25</v>
      </c>
      <c r="G21" s="37" t="str">
        <f aca="false">IF(LEN(C21),INDEX($L$550:$L$589,C21),"")</f>
        <v/>
      </c>
      <c r="H21" s="14" t="str">
        <f aca="false">IF(LEN(E21),VLOOKUP(E21,$N$550:$O$599,2,0),"")</f>
        <v/>
      </c>
      <c r="I21" s="15" t="str">
        <f aca="false">IF($B21&lt;&gt;0,PRODUCT(F21:H21),"")</f>
        <v/>
      </c>
      <c r="N21" s="16"/>
      <c r="O21" s="16"/>
    </row>
    <row r="22" s="8" customFormat="true" ht="11.25" hidden="false" customHeight="false" outlineLevel="0" collapsed="false">
      <c r="A22" s="34" t="s">
        <v>31</v>
      </c>
      <c r="B22" s="9"/>
      <c r="C22" s="9"/>
      <c r="D22" s="35" t="str">
        <f aca="false">IF(C22=1,K$550,"")&amp;IF(C22=2,K$551,"")&amp;IF(C22=3,K$552,"")&amp;IF(C22=4,K$553,"")&amp;IF(C22=5,K$554,"")&amp;IF(C22=6,K$555,"")&amp;IF(C22=7,K$556,"")&amp;IF(C22=8,K$557,"")&amp;IF(C22=9,K$558,"")&amp;IF(C22=10,K$559,"")&amp;IF(C22=11,K$560,"")&amp;IF(C22=12,K$561,"")&amp;IF(C22=13,K$562,"")&amp;IF(C22=14,K$563,"")&amp;IF(C22=15,K$564,"")&amp;IF(C22=16,K$565,"")&amp;IF(C22=17,K$566,"")&amp;IF(C22=18,K$567,"")&amp;IF(C22=19,K$568,"")&amp;IF(C22=20,K$569,"")&amp;IF(C22=21,K$570,"")&amp;IF(C22=22,K$571,"")&amp;IF(C22=23,K$572,"")&amp;IF(C22=24,K$573,"")&amp;IF(C22=25,K$574,"")&amp;IF(C22=26,K$575,"")&amp;IF(C22=27,K$576,"")&amp;IF(C22=28,K$577,"")&amp;IF(C22=29,K$578,"")&amp;IF(C22=30,K$579,"")&amp;IF(C22=31,K$580,"")&amp;IF(C22=32,K$581,"")&amp;IF(C22=33,K$582,"")&amp;IF(C22=34,K$583,"")&amp;IF(C22=35,K$584,"")&amp;IF(C22=36,K$585,"")&amp;IF(C22=37,K$586,"")&amp;IF(C22=38,K$587,"")&amp;IF(C22=39,K$588,"")&amp;IF(C22=40,K$589,"")</f>
        <v/>
      </c>
      <c r="E22" s="9"/>
      <c r="F22" s="36" t="n">
        <v>25</v>
      </c>
      <c r="G22" s="37" t="str">
        <f aca="false">IF(LEN(C22),INDEX($L$550:$L$589,C22),"")</f>
        <v/>
      </c>
      <c r="H22" s="14" t="str">
        <f aca="false">IF(LEN(E22),VLOOKUP(E22,$N$550:$O$599,2,0),"")</f>
        <v/>
      </c>
      <c r="I22" s="15" t="str">
        <f aca="false">IF($B22&lt;&gt;0,PRODUCT(F22:H22),"")</f>
        <v/>
      </c>
      <c r="N22" s="16"/>
      <c r="O22" s="16"/>
    </row>
    <row r="23" s="8" customFormat="true" ht="11.25" hidden="false" customHeight="false" outlineLevel="0" collapsed="false">
      <c r="A23" s="34" t="s">
        <v>32</v>
      </c>
      <c r="B23" s="9"/>
      <c r="C23" s="9"/>
      <c r="D23" s="35" t="str">
        <f aca="false">IF(C23=1,K$550,"")&amp;IF(C23=2,K$551,"")&amp;IF(C23=3,K$552,"")&amp;IF(C23=4,K$553,"")&amp;IF(C23=5,K$554,"")&amp;IF(C23=6,K$555,"")&amp;IF(C23=7,K$556,"")&amp;IF(C23=8,K$557,"")&amp;IF(C23=9,K$558,"")&amp;IF(C23=10,K$559,"")&amp;IF(C23=11,K$560,"")&amp;IF(C23=12,K$561,"")&amp;IF(C23=13,K$562,"")&amp;IF(C23=14,K$563,"")&amp;IF(C23=15,K$564,"")&amp;IF(C23=16,K$565,"")&amp;IF(C23=17,K$566,"")&amp;IF(C23=18,K$567,"")&amp;IF(C23=19,K$568,"")&amp;IF(C23=20,K$569,"")&amp;IF(C23=21,K$570,"")&amp;IF(C23=22,K$571,"")&amp;IF(C23=23,K$572,"")&amp;IF(C23=24,K$573,"")&amp;IF(C23=25,K$574,"")&amp;IF(C23=26,K$575,"")&amp;IF(C23=27,K$576,"")&amp;IF(C23=28,K$577,"")&amp;IF(C23=29,K$578,"")&amp;IF(C23=30,K$579,"")&amp;IF(C23=31,K$580,"")&amp;IF(C23=32,K$581,"")&amp;IF(C23=33,K$582,"")&amp;IF(C23=34,K$583,"")&amp;IF(C23=35,K$584,"")&amp;IF(C23=36,K$585,"")&amp;IF(C23=37,K$586,"")&amp;IF(C23=38,K$587,"")&amp;IF(C23=39,K$588,"")&amp;IF(C23=40,K$589,"")</f>
        <v/>
      </c>
      <c r="E23" s="9"/>
      <c r="F23" s="36" t="n">
        <v>25</v>
      </c>
      <c r="G23" s="37" t="str">
        <f aca="false">IF(LEN(C23),INDEX($L$550:$L$589,C23),"")</f>
        <v/>
      </c>
      <c r="H23" s="14" t="str">
        <f aca="false">IF(LEN(E23),VLOOKUP(E23,$N$550:$O$599,2,0),"")</f>
        <v/>
      </c>
      <c r="I23" s="15" t="str">
        <f aca="false">IF($B23&lt;&gt;0,PRODUCT(F23:H23),"")</f>
        <v/>
      </c>
      <c r="N23" s="16"/>
      <c r="O23" s="16"/>
    </row>
    <row r="24" s="8" customFormat="true" ht="11.25" hidden="false" customHeight="false" outlineLevel="0" collapsed="false">
      <c r="A24" s="34" t="s">
        <v>33</v>
      </c>
      <c r="B24" s="9"/>
      <c r="C24" s="9"/>
      <c r="D24" s="35" t="str">
        <f aca="false">IF(C24=1,K$550,"")&amp;IF(C24=2,K$551,"")&amp;IF(C24=3,K$552,"")&amp;IF(C24=4,K$553,"")&amp;IF(C24=5,K$554,"")&amp;IF(C24=6,K$555,"")&amp;IF(C24=7,K$556,"")&amp;IF(C24=8,K$557,"")&amp;IF(C24=9,K$558,"")&amp;IF(C24=10,K$559,"")&amp;IF(C24=11,K$560,"")&amp;IF(C24=12,K$561,"")&amp;IF(C24=13,K$562,"")&amp;IF(C24=14,K$563,"")&amp;IF(C24=15,K$564,"")&amp;IF(C24=16,K$565,"")&amp;IF(C24=17,K$566,"")&amp;IF(C24=18,K$567,"")&amp;IF(C24=19,K$568,"")&amp;IF(C24=20,K$569,"")&amp;IF(C24=21,K$570,"")&amp;IF(C24=22,K$571,"")&amp;IF(C24=23,K$572,"")&amp;IF(C24=24,K$573,"")&amp;IF(C24=25,K$574,"")&amp;IF(C24=26,K$575,"")&amp;IF(C24=27,K$576,"")&amp;IF(C24=28,K$577,"")&amp;IF(C24=29,K$578,"")&amp;IF(C24=30,K$579,"")&amp;IF(C24=31,K$580,"")&amp;IF(C24=32,K$581,"")&amp;IF(C24=33,K$582,"")&amp;IF(C24=34,K$583,"")&amp;IF(C24=35,K$584,"")&amp;IF(C24=36,K$585,"")&amp;IF(C24=37,K$586,"")&amp;IF(C24=38,K$587,"")&amp;IF(C24=39,K$588,"")&amp;IF(C24=40,K$589,"")</f>
        <v/>
      </c>
      <c r="E24" s="9"/>
      <c r="F24" s="36" t="n">
        <v>25</v>
      </c>
      <c r="G24" s="37" t="str">
        <f aca="false">IF(LEN(C24),INDEX($L$550:$L$589,C24),"")</f>
        <v/>
      </c>
      <c r="H24" s="14" t="str">
        <f aca="false">IF(LEN(E24),VLOOKUP(E24,$N$550:$O$599,2,0),"")</f>
        <v/>
      </c>
      <c r="I24" s="15" t="str">
        <f aca="false">IF($B24&lt;&gt;0,PRODUCT(F24:H24),"")</f>
        <v/>
      </c>
      <c r="N24" s="16"/>
      <c r="O24" s="16"/>
    </row>
    <row r="25" s="8" customFormat="true" ht="11.25" hidden="false" customHeight="false" outlineLevel="0" collapsed="false">
      <c r="A25" s="34" t="s">
        <v>34</v>
      </c>
      <c r="B25" s="9"/>
      <c r="C25" s="9"/>
      <c r="D25" s="35" t="str">
        <f aca="false">IF(C25=1,K$550,"")&amp;IF(C25=2,K$551,"")&amp;IF(C25=3,K$552,"")&amp;IF(C25=4,K$553,"")&amp;IF(C25=5,K$554,"")&amp;IF(C25=6,K$555,"")&amp;IF(C25=7,K$556,"")&amp;IF(C25=8,K$557,"")&amp;IF(C25=9,K$558,"")&amp;IF(C25=10,K$559,"")&amp;IF(C25=11,K$560,"")&amp;IF(C25=12,K$561,"")&amp;IF(C25=13,K$562,"")&amp;IF(C25=14,K$563,"")&amp;IF(C25=15,K$564,"")&amp;IF(C25=16,K$565,"")&amp;IF(C25=17,K$566,"")&amp;IF(C25=18,K$567,"")&amp;IF(C25=19,K$568,"")&amp;IF(C25=20,K$569,"")&amp;IF(C25=21,K$570,"")&amp;IF(C25=22,K$571,"")&amp;IF(C25=23,K$572,"")&amp;IF(C25=24,K$573,"")&amp;IF(C25=25,K$574,"")&amp;IF(C25=26,K$575,"")&amp;IF(C25=27,K$576,"")&amp;IF(C25=28,K$577,"")&amp;IF(C25=29,K$578,"")&amp;IF(C25=30,K$579,"")&amp;IF(C25=31,K$580,"")&amp;IF(C25=32,K$581,"")&amp;IF(C25=33,K$582,"")&amp;IF(C25=34,K$583,"")&amp;IF(C25=35,K$584,"")&amp;IF(C25=36,K$585,"")&amp;IF(C25=37,K$586,"")&amp;IF(C25=38,K$587,"")&amp;IF(C25=39,K$588,"")&amp;IF(C25=40,K$589,"")</f>
        <v/>
      </c>
      <c r="E25" s="9"/>
      <c r="F25" s="36" t="n">
        <v>25</v>
      </c>
      <c r="G25" s="37" t="str">
        <f aca="false">IF(LEN(C25),INDEX($L$550:$L$589,C25),"")</f>
        <v/>
      </c>
      <c r="H25" s="14" t="str">
        <f aca="false">IF(LEN(E25),VLOOKUP(E25,$N$550:$O$599,2,0),"")</f>
        <v/>
      </c>
      <c r="I25" s="15" t="str">
        <f aca="false">IF($B25&lt;&gt;0,PRODUCT(F25:H25),"")</f>
        <v/>
      </c>
      <c r="N25" s="16"/>
      <c r="O25" s="16"/>
    </row>
    <row r="26" s="8" customFormat="true" ht="11.25" hidden="false" customHeight="false" outlineLevel="0" collapsed="false">
      <c r="A26" s="38" t="s">
        <v>35</v>
      </c>
      <c r="B26" s="9"/>
      <c r="C26" s="9"/>
      <c r="D26" s="35" t="str">
        <f aca="false">IF(C26=1,K$550,"")&amp;IF(C26=2,K$551,"")&amp;IF(C26=3,K$552,"")&amp;IF(C26=4,K$553,"")&amp;IF(C26=5,K$554,"")&amp;IF(C26=6,K$555,"")&amp;IF(C26=7,K$556,"")&amp;IF(C26=8,K$557,"")&amp;IF(C26=9,K$558,"")&amp;IF(C26=10,K$559,"")&amp;IF(C26=11,K$560,"")&amp;IF(C26=12,K$561,"")&amp;IF(C26=13,K$562,"")&amp;IF(C26=14,K$563,"")&amp;IF(C26=15,K$564,"")&amp;IF(C26=16,K$565,"")&amp;IF(C26=17,K$566,"")&amp;IF(C26=18,K$567,"")&amp;IF(C26=19,K$568,"")&amp;IF(C26=20,K$569,"")&amp;IF(C26=21,K$570,"")&amp;IF(C26=22,K$571,"")&amp;IF(C26=23,K$572,"")&amp;IF(C26=24,K$573,"")&amp;IF(C26=25,K$574,"")&amp;IF(C26=26,K$575,"")&amp;IF(C26=27,K$576,"")&amp;IF(C26=28,K$577,"")&amp;IF(C26=29,K$578,"")&amp;IF(C26=30,K$579,"")&amp;IF(C26=31,K$580,"")&amp;IF(C26=32,K$581,"")&amp;IF(C26=33,K$582,"")&amp;IF(C26=34,K$583,"")&amp;IF(C26=35,K$584,"")&amp;IF(C26=36,K$585,"")&amp;IF(C26=37,K$586,"")&amp;IF(C26=38,K$587,"")&amp;IF(C26=39,K$588,"")&amp;IF(C26=40,K$589,"")</f>
        <v/>
      </c>
      <c r="E26" s="9"/>
      <c r="F26" s="39" t="n">
        <v>80</v>
      </c>
      <c r="G26" s="37" t="str">
        <f aca="false">IF(LEN(C26),INDEX($M$550:$M$589,C26),"")</f>
        <v/>
      </c>
      <c r="H26" s="14" t="str">
        <f aca="false">IF(LEN(E26),VLOOKUP(E26,$N$550:$O$599,2,0),"")</f>
        <v/>
      </c>
      <c r="I26" s="15" t="str">
        <f aca="false">IF($B26&lt;&gt;0,PRODUCT(F26:H26),"")</f>
        <v/>
      </c>
      <c r="N26" s="16"/>
      <c r="O26" s="16"/>
    </row>
    <row r="27" s="8" customFormat="true" ht="11.25" hidden="false" customHeight="false" outlineLevel="0" collapsed="false">
      <c r="A27" s="34" t="s">
        <v>36</v>
      </c>
      <c r="B27" s="9"/>
      <c r="C27" s="9"/>
      <c r="D27" s="35" t="str">
        <f aca="false">IF(C27=1,K$550,"")&amp;IF(C27=2,K$551,"")&amp;IF(C27=3,K$552,"")&amp;IF(C27=4,K$553,"")&amp;IF(C27=5,K$554,"")&amp;IF(C27=6,K$555,"")&amp;IF(C27=7,K$556,"")&amp;IF(C27=8,K$557,"")&amp;IF(C27=9,K$558,"")&amp;IF(C27=10,K$559,"")&amp;IF(C27=11,K$560,"")&amp;IF(C27=12,K$561,"")&amp;IF(C27=13,K$562,"")&amp;IF(C27=14,K$563,"")&amp;IF(C27=15,K$564,"")&amp;IF(C27=16,K$565,"")&amp;IF(C27=17,K$566,"")&amp;IF(C27=18,K$567,"")&amp;IF(C27=19,K$568,"")&amp;IF(C27=20,K$569,"")&amp;IF(C27=21,K$570,"")&amp;IF(C27=22,K$571,"")&amp;IF(C27=23,K$572,"")&amp;IF(C27=24,K$573,"")&amp;IF(C27=25,K$574,"")&amp;IF(C27=26,K$575,"")&amp;IF(C27=27,K$576,"")&amp;IF(C27=28,K$577,"")&amp;IF(C27=29,K$578,"")&amp;IF(C27=30,K$579,"")&amp;IF(C27=31,K$580,"")&amp;IF(C27=32,K$581,"")&amp;IF(C27=33,K$582,"")&amp;IF(C27=34,K$583,"")&amp;IF(C27=35,K$584,"")&amp;IF(C27=36,K$585,"")&amp;IF(C27=37,K$586,"")&amp;IF(C27=38,K$587,"")&amp;IF(C27=39,K$588,"")&amp;IF(C27=40,K$589,"")</f>
        <v/>
      </c>
      <c r="E27" s="9"/>
      <c r="F27" s="36" t="n">
        <v>25</v>
      </c>
      <c r="G27" s="37" t="str">
        <f aca="false">IF(LEN(C27),INDEX($L$550:$L$589,C27),"")</f>
        <v/>
      </c>
      <c r="H27" s="14" t="str">
        <f aca="false">IF(LEN(E27),VLOOKUP(E27,$N$550:$O$599,2,0),"")</f>
        <v/>
      </c>
      <c r="I27" s="15" t="str">
        <f aca="false">IF($B27&lt;&gt;0,PRODUCT(F27:H27),"")</f>
        <v/>
      </c>
      <c r="N27" s="16"/>
      <c r="O27" s="16"/>
    </row>
    <row r="28" s="8" customFormat="true" ht="11.25" hidden="false" customHeight="false" outlineLevel="0" collapsed="false">
      <c r="A28" s="34" t="s">
        <v>37</v>
      </c>
      <c r="B28" s="9"/>
      <c r="C28" s="9"/>
      <c r="D28" s="35" t="str">
        <f aca="false">IF(C28=1,K$550,"")&amp;IF(C28=2,K$551,"")&amp;IF(C28=3,K$552,"")&amp;IF(C28=4,K$553,"")&amp;IF(C28=5,K$554,"")&amp;IF(C28=6,K$555,"")&amp;IF(C28=7,K$556,"")&amp;IF(C28=8,K$557,"")&amp;IF(C28=9,K$558,"")&amp;IF(C28=10,K$559,"")&amp;IF(C28=11,K$560,"")&amp;IF(C28=12,K$561,"")&amp;IF(C28=13,K$562,"")&amp;IF(C28=14,K$563,"")&amp;IF(C28=15,K$564,"")&amp;IF(C28=16,K$565,"")&amp;IF(C28=17,K$566,"")&amp;IF(C28=18,K$567,"")&amp;IF(C28=19,K$568,"")&amp;IF(C28=20,K$569,"")&amp;IF(C28=21,K$570,"")&amp;IF(C28=22,K$571,"")&amp;IF(C28=23,K$572,"")&amp;IF(C28=24,K$573,"")&amp;IF(C28=25,K$574,"")&amp;IF(C28=26,K$575,"")&amp;IF(C28=27,K$576,"")&amp;IF(C28=28,K$577,"")&amp;IF(C28=29,K$578,"")&amp;IF(C28=30,K$579,"")&amp;IF(C28=31,K$580,"")&amp;IF(C28=32,K$581,"")&amp;IF(C28=33,K$582,"")&amp;IF(C28=34,K$583,"")&amp;IF(C28=35,K$584,"")&amp;IF(C28=36,K$585,"")&amp;IF(C28=37,K$586,"")&amp;IF(C28=38,K$587,"")&amp;IF(C28=39,K$588,"")&amp;IF(C28=40,K$589,"")</f>
        <v/>
      </c>
      <c r="E28" s="9"/>
      <c r="F28" s="36" t="n">
        <v>25</v>
      </c>
      <c r="G28" s="37" t="str">
        <f aca="false">IF(LEN(C28),INDEX($L$550:$L$589,C28),"")</f>
        <v/>
      </c>
      <c r="H28" s="14" t="str">
        <f aca="false">IF(LEN(E28),VLOOKUP(E28,$N$550:$O$599,2,0),"")</f>
        <v/>
      </c>
      <c r="I28" s="15" t="str">
        <f aca="false">IF($B28&lt;&gt;0,PRODUCT(F28:H28),"")</f>
        <v/>
      </c>
      <c r="N28" s="16"/>
      <c r="O28" s="16"/>
    </row>
    <row r="29" s="8" customFormat="true" ht="11.25" hidden="false" customHeight="false" outlineLevel="0" collapsed="false">
      <c r="A29" s="34" t="s">
        <v>38</v>
      </c>
      <c r="B29" s="9"/>
      <c r="C29" s="9"/>
      <c r="D29" s="35" t="str">
        <f aca="false">IF(C29=1,K$550,"")&amp;IF(C29=2,K$551,"")&amp;IF(C29=3,K$552,"")&amp;IF(C29=4,K$553,"")&amp;IF(C29=5,K$554,"")&amp;IF(C29=6,K$555,"")&amp;IF(C29=7,K$556,"")&amp;IF(C29=8,K$557,"")&amp;IF(C29=9,K$558,"")&amp;IF(C29=10,K$559,"")&amp;IF(C29=11,K$560,"")&amp;IF(C29=12,K$561,"")&amp;IF(C29=13,K$562,"")&amp;IF(C29=14,K$563,"")&amp;IF(C29=15,K$564,"")&amp;IF(C29=16,K$565,"")&amp;IF(C29=17,K$566,"")&amp;IF(C29=18,K$567,"")&amp;IF(C29=19,K$568,"")&amp;IF(C29=20,K$569,"")&amp;IF(C29=21,K$570,"")&amp;IF(C29=22,K$571,"")&amp;IF(C29=23,K$572,"")&amp;IF(C29=24,K$573,"")&amp;IF(C29=25,K$574,"")&amp;IF(C29=26,K$575,"")&amp;IF(C29=27,K$576,"")&amp;IF(C29=28,K$577,"")&amp;IF(C29=29,K$578,"")&amp;IF(C29=30,K$579,"")&amp;IF(C29=31,K$580,"")&amp;IF(C29=32,K$581,"")&amp;IF(C29=33,K$582,"")&amp;IF(C29=34,K$583,"")&amp;IF(C29=35,K$584,"")&amp;IF(C29=36,K$585,"")&amp;IF(C29=37,K$586,"")&amp;IF(C29=38,K$587,"")&amp;IF(C29=39,K$588,"")&amp;IF(C29=40,K$589,"")</f>
        <v/>
      </c>
      <c r="E29" s="9"/>
      <c r="F29" s="36" t="n">
        <v>25</v>
      </c>
      <c r="G29" s="37" t="str">
        <f aca="false">IF(LEN(C29),INDEX($L$550:$L$589,C29),"")</f>
        <v/>
      </c>
      <c r="H29" s="14" t="str">
        <f aca="false">IF(LEN(E29),VLOOKUP(E29,$N$550:$O$599,2,0),"")</f>
        <v/>
      </c>
      <c r="I29" s="15" t="str">
        <f aca="false">IF($B29&lt;&gt;0,PRODUCT(F29:H29),"")</f>
        <v/>
      </c>
      <c r="N29" s="16"/>
      <c r="O29" s="16"/>
    </row>
    <row r="30" s="8" customFormat="true" ht="11.25" hidden="false" customHeight="false" outlineLevel="0" collapsed="false">
      <c r="A30" s="34" t="s">
        <v>39</v>
      </c>
      <c r="B30" s="9"/>
      <c r="C30" s="9"/>
      <c r="D30" s="35" t="str">
        <f aca="false">IF(C30=1,K$550,"")&amp;IF(C30=2,K$551,"")&amp;IF(C30=3,K$552,"")&amp;IF(C30=4,K$553,"")&amp;IF(C30=5,K$554,"")&amp;IF(C30=6,K$555,"")&amp;IF(C30=7,K$556,"")&amp;IF(C30=8,K$557,"")&amp;IF(C30=9,K$558,"")&amp;IF(C30=10,K$559,"")&amp;IF(C30=11,K$560,"")&amp;IF(C30=12,K$561,"")&amp;IF(C30=13,K$562,"")&amp;IF(C30=14,K$563,"")&amp;IF(C30=15,K$564,"")&amp;IF(C30=16,K$565,"")&amp;IF(C30=17,K$566,"")&amp;IF(C30=18,K$567,"")&amp;IF(C30=19,K$568,"")&amp;IF(C30=20,K$569,"")&amp;IF(C30=21,K$570,"")&amp;IF(C30=22,K$571,"")&amp;IF(C30=23,K$572,"")&amp;IF(C30=24,K$573,"")&amp;IF(C30=25,K$574,"")&amp;IF(C30=26,K$575,"")&amp;IF(C30=27,K$576,"")&amp;IF(C30=28,K$577,"")&amp;IF(C30=29,K$578,"")&amp;IF(C30=30,K$579,"")&amp;IF(C30=31,K$580,"")&amp;IF(C30=32,K$581,"")&amp;IF(C30=33,K$582,"")&amp;IF(C30=34,K$583,"")&amp;IF(C30=35,K$584,"")&amp;IF(C30=36,K$585,"")&amp;IF(C30=37,K$586,"")&amp;IF(C30=38,K$587,"")&amp;IF(C30=39,K$588,"")&amp;IF(C30=40,K$589,"")</f>
        <v/>
      </c>
      <c r="E30" s="9"/>
      <c r="F30" s="36" t="n">
        <v>25</v>
      </c>
      <c r="G30" s="37" t="str">
        <f aca="false">IF(LEN(C30),INDEX($L$550:$L$589,C30),"")</f>
        <v/>
      </c>
      <c r="H30" s="14" t="str">
        <f aca="false">IF(LEN(E30),VLOOKUP(E30,$N$550:$O$599,2,0),"")</f>
        <v/>
      </c>
      <c r="I30" s="15" t="str">
        <f aca="false">IF($B30&lt;&gt;0,PRODUCT(F30:H30),"")</f>
        <v/>
      </c>
      <c r="N30" s="16"/>
      <c r="O30" s="16"/>
    </row>
    <row r="31" s="8" customFormat="true" ht="11.25" hidden="false" customHeight="false" outlineLevel="0" collapsed="false">
      <c r="A31" s="34" t="s">
        <v>40</v>
      </c>
      <c r="B31" s="9"/>
      <c r="C31" s="9"/>
      <c r="D31" s="35" t="str">
        <f aca="false">IF(C31=1,K$550,"")&amp;IF(C31=2,K$551,"")&amp;IF(C31=3,K$552,"")&amp;IF(C31=4,K$553,"")&amp;IF(C31=5,K$554,"")&amp;IF(C31=6,K$555,"")&amp;IF(C31=7,K$556,"")&amp;IF(C31=8,K$557,"")&amp;IF(C31=9,K$558,"")&amp;IF(C31=10,K$559,"")&amp;IF(C31=11,K$560,"")&amp;IF(C31=12,K$561,"")&amp;IF(C31=13,K$562,"")&amp;IF(C31=14,K$563,"")&amp;IF(C31=15,K$564,"")&amp;IF(C31=16,K$565,"")&amp;IF(C31=17,K$566,"")&amp;IF(C31=18,K$567,"")&amp;IF(C31=19,K$568,"")&amp;IF(C31=20,K$569,"")&amp;IF(C31=21,K$570,"")&amp;IF(C31=22,K$571,"")&amp;IF(C31=23,K$572,"")&amp;IF(C31=24,K$573,"")&amp;IF(C31=25,K$574,"")&amp;IF(C31=26,K$575,"")&amp;IF(C31=27,K$576,"")&amp;IF(C31=28,K$577,"")&amp;IF(C31=29,K$578,"")&amp;IF(C31=30,K$579,"")&amp;IF(C31=31,K$580,"")&amp;IF(C31=32,K$581,"")&amp;IF(C31=33,K$582,"")&amp;IF(C31=34,K$583,"")&amp;IF(C31=35,K$584,"")&amp;IF(C31=36,K$585,"")&amp;IF(C31=37,K$586,"")&amp;IF(C31=38,K$587,"")&amp;IF(C31=39,K$588,"")&amp;IF(C31=40,K$589,"")</f>
        <v/>
      </c>
      <c r="E31" s="9"/>
      <c r="F31" s="36" t="n">
        <v>25</v>
      </c>
      <c r="G31" s="37" t="str">
        <f aca="false">IF(LEN(C31),INDEX($L$550:$L$589,C31),"")</f>
        <v/>
      </c>
      <c r="H31" s="14" t="str">
        <f aca="false">IF(LEN(E31),VLOOKUP(E31,$N$550:$O$599,2,0),"")</f>
        <v/>
      </c>
      <c r="I31" s="15" t="str">
        <f aca="false">IF($B31&lt;&gt;0,PRODUCT(F31:H31),"")</f>
        <v/>
      </c>
      <c r="N31" s="16"/>
      <c r="O31" s="16"/>
    </row>
    <row r="32" s="8" customFormat="true" ht="11.25" hidden="false" customHeight="false" outlineLevel="0" collapsed="false">
      <c r="A32" s="34" t="s">
        <v>41</v>
      </c>
      <c r="B32" s="9"/>
      <c r="C32" s="9"/>
      <c r="D32" s="35" t="str">
        <f aca="false">IF(C32=1,K$550,"")&amp;IF(C32=2,K$551,"")&amp;IF(C32=3,K$552,"")&amp;IF(C32=4,K$553,"")&amp;IF(C32=5,K$554,"")&amp;IF(C32=6,K$555,"")&amp;IF(C32=7,K$556,"")&amp;IF(C32=8,K$557,"")&amp;IF(C32=9,K$558,"")&amp;IF(C32=10,K$559,"")&amp;IF(C32=11,K$560,"")&amp;IF(C32=12,K$561,"")&amp;IF(C32=13,K$562,"")&amp;IF(C32=14,K$563,"")&amp;IF(C32=15,K$564,"")&amp;IF(C32=16,K$565,"")&amp;IF(C32=17,K$566,"")&amp;IF(C32=18,K$567,"")&amp;IF(C32=19,K$568,"")&amp;IF(C32=20,K$569,"")&amp;IF(C32=21,K$570,"")&amp;IF(C32=22,K$571,"")&amp;IF(C32=23,K$572,"")&amp;IF(C32=24,K$573,"")&amp;IF(C32=25,K$574,"")&amp;IF(C32=26,K$575,"")&amp;IF(C32=27,K$576,"")&amp;IF(C32=28,K$577,"")&amp;IF(C32=29,K$578,"")&amp;IF(C32=30,K$579,"")&amp;IF(C32=31,K$580,"")&amp;IF(C32=32,K$581,"")&amp;IF(C32=33,K$582,"")&amp;IF(C32=34,K$583,"")&amp;IF(C32=35,K$584,"")&amp;IF(C32=36,K$585,"")&amp;IF(C32=37,K$586,"")&amp;IF(C32=38,K$587,"")&amp;IF(C32=39,K$588,"")&amp;IF(C32=40,K$589,"")</f>
        <v/>
      </c>
      <c r="E32" s="9"/>
      <c r="F32" s="36" t="n">
        <v>25</v>
      </c>
      <c r="G32" s="37" t="str">
        <f aca="false">IF(LEN(C32),INDEX($L$550:$L$589,C32),"")</f>
        <v/>
      </c>
      <c r="H32" s="14" t="str">
        <f aca="false">IF(LEN(E32),VLOOKUP(E32,$N$550:$O$599,2,0),"")</f>
        <v/>
      </c>
      <c r="I32" s="15" t="str">
        <f aca="false">IF($B32&lt;&gt;0,PRODUCT(F32:H32),"")</f>
        <v/>
      </c>
      <c r="N32" s="16"/>
      <c r="O32" s="16"/>
    </row>
    <row r="33" s="8" customFormat="true" ht="11.25" hidden="false" customHeight="false" outlineLevel="0" collapsed="false">
      <c r="A33" s="40" t="s">
        <v>42</v>
      </c>
      <c r="B33" s="9"/>
      <c r="C33" s="9"/>
      <c r="D33" s="35" t="str">
        <f aca="false">IF(C33=1,K$550,"")&amp;IF(C33=2,K$551,"")&amp;IF(C33=3,K$552,"")&amp;IF(C33=4,K$553,"")&amp;IF(C33=5,K$554,"")&amp;IF(C33=6,K$555,"")&amp;IF(C33=7,K$556,"")&amp;IF(C33=8,K$557,"")&amp;IF(C33=9,K$558,"")&amp;IF(C33=10,K$559,"")&amp;IF(C33=11,K$560,"")&amp;IF(C33=12,K$561,"")&amp;IF(C33=13,K$562,"")&amp;IF(C33=14,K$563,"")&amp;IF(C33=15,K$564,"")&amp;IF(C33=16,K$565,"")&amp;IF(C33=17,K$566,"")&amp;IF(C33=18,K$567,"")&amp;IF(C33=19,K$568,"")&amp;IF(C33=20,K$569,"")&amp;IF(C33=21,K$570,"")&amp;IF(C33=22,K$571,"")&amp;IF(C33=23,K$572,"")&amp;IF(C33=24,K$573,"")&amp;IF(C33=25,K$574,"")&amp;IF(C33=26,K$575,"")&amp;IF(C33=27,K$576,"")&amp;IF(C33=28,K$577,"")&amp;IF(C33=29,K$578,"")&amp;IF(C33=30,K$579,"")&amp;IF(C33=31,K$580,"")&amp;IF(C33=32,K$581,"")&amp;IF(C33=33,K$582,"")&amp;IF(C33=34,K$583,"")&amp;IF(C33=35,K$584,"")&amp;IF(C33=36,K$585,"")&amp;IF(C33=37,K$586,"")&amp;IF(C33=38,K$587,"")&amp;IF(C33=39,K$588,"")&amp;IF(C33=40,K$589,"")</f>
        <v/>
      </c>
      <c r="E33" s="9"/>
      <c r="F33" s="39" t="n">
        <v>50</v>
      </c>
      <c r="G33" s="37" t="str">
        <f aca="false">IF(LEN(C33),INDEX($M$550:$M$589,C33),"")</f>
        <v/>
      </c>
      <c r="H33" s="14" t="str">
        <f aca="false">IF(LEN(E33),VLOOKUP(E33,$N$550:$O$599,2,0),"")</f>
        <v/>
      </c>
      <c r="I33" s="15" t="str">
        <f aca="false">IF($B33&lt;&gt;0,PRODUCT(F33:H33),"")</f>
        <v/>
      </c>
      <c r="N33" s="16"/>
      <c r="O33" s="16"/>
    </row>
    <row r="34" s="8" customFormat="true" ht="11.25" hidden="false" customHeight="false" outlineLevel="0" collapsed="false">
      <c r="A34" s="34" t="s">
        <v>43</v>
      </c>
      <c r="B34" s="9"/>
      <c r="C34" s="9"/>
      <c r="D34" s="35" t="str">
        <f aca="false">IF(C34=1,K$550,"")&amp;IF(C34=2,K$551,"")&amp;IF(C34=3,K$552,"")&amp;IF(C34=4,K$553,"")&amp;IF(C34=5,K$554,"")&amp;IF(C34=6,K$555,"")&amp;IF(C34=7,K$556,"")&amp;IF(C34=8,K$557,"")&amp;IF(C34=9,K$558,"")&amp;IF(C34=10,K$559,"")&amp;IF(C34=11,K$560,"")&amp;IF(C34=12,K$561,"")&amp;IF(C34=13,K$562,"")&amp;IF(C34=14,K$563,"")&amp;IF(C34=15,K$564,"")&amp;IF(C34=16,K$565,"")&amp;IF(C34=17,K$566,"")&amp;IF(C34=18,K$567,"")&amp;IF(C34=19,K$568,"")&amp;IF(C34=20,K$569,"")&amp;IF(C34=21,K$570,"")&amp;IF(C34=22,K$571,"")&amp;IF(C34=23,K$572,"")&amp;IF(C34=24,K$573,"")&amp;IF(C34=25,K$574,"")&amp;IF(C34=26,K$575,"")&amp;IF(C34=27,K$576,"")&amp;IF(C34=28,K$577,"")&amp;IF(C34=29,K$578,"")&amp;IF(C34=30,K$579,"")&amp;IF(C34=31,K$580,"")&amp;IF(C34=32,K$581,"")&amp;IF(C34=33,K$582,"")&amp;IF(C34=34,K$583,"")&amp;IF(C34=35,K$584,"")&amp;IF(C34=36,K$585,"")&amp;IF(C34=37,K$586,"")&amp;IF(C34=38,K$587,"")&amp;IF(C34=39,K$588,"")&amp;IF(C34=40,K$589,"")</f>
        <v/>
      </c>
      <c r="E34" s="9"/>
      <c r="F34" s="36" t="n">
        <v>25</v>
      </c>
      <c r="G34" s="37" t="str">
        <f aca="false">IF(LEN(C34),INDEX($L$550:$L$589,C34),"")</f>
        <v/>
      </c>
      <c r="H34" s="14" t="str">
        <f aca="false">IF(LEN(E34),VLOOKUP(E34,$N$550:$O$599,2,0),"")</f>
        <v/>
      </c>
      <c r="I34" s="15" t="str">
        <f aca="false">IF($B34&lt;&gt;0,PRODUCT(F34:H34),"")</f>
        <v/>
      </c>
      <c r="N34" s="16"/>
      <c r="O34" s="16"/>
    </row>
    <row r="35" s="8" customFormat="true" ht="11.25" hidden="false" customHeight="false" outlineLevel="0" collapsed="false">
      <c r="A35" s="34" t="s">
        <v>44</v>
      </c>
      <c r="B35" s="9"/>
      <c r="C35" s="9"/>
      <c r="D35" s="35" t="str">
        <f aca="false">IF(C35=1,K$550,"")&amp;IF(C35=2,K$551,"")&amp;IF(C35=3,K$552,"")&amp;IF(C35=4,K$553,"")&amp;IF(C35=5,K$554,"")&amp;IF(C35=6,K$555,"")&amp;IF(C35=7,K$556,"")&amp;IF(C35=8,K$557,"")&amp;IF(C35=9,K$558,"")&amp;IF(C35=10,K$559,"")&amp;IF(C35=11,K$560,"")&amp;IF(C35=12,K$561,"")&amp;IF(C35=13,K$562,"")&amp;IF(C35=14,K$563,"")&amp;IF(C35=15,K$564,"")&amp;IF(C35=16,K$565,"")&amp;IF(C35=17,K$566,"")&amp;IF(C35=18,K$567,"")&amp;IF(C35=19,K$568,"")&amp;IF(C35=20,K$569,"")&amp;IF(C35=21,K$570,"")&amp;IF(C35=22,K$571,"")&amp;IF(C35=23,K$572,"")&amp;IF(C35=24,K$573,"")&amp;IF(C35=25,K$574,"")&amp;IF(C35=26,K$575,"")&amp;IF(C35=27,K$576,"")&amp;IF(C35=28,K$577,"")&amp;IF(C35=29,K$578,"")&amp;IF(C35=30,K$579,"")&amp;IF(C35=31,K$580,"")&amp;IF(C35=32,K$581,"")&amp;IF(C35=33,K$582,"")&amp;IF(C35=34,K$583,"")&amp;IF(C35=35,K$584,"")&amp;IF(C35=36,K$585,"")&amp;IF(C35=37,K$586,"")&amp;IF(C35=38,K$587,"")&amp;IF(C35=39,K$588,"")&amp;IF(C35=40,K$589,"")</f>
        <v/>
      </c>
      <c r="E35" s="9"/>
      <c r="F35" s="36" t="n">
        <v>25</v>
      </c>
      <c r="G35" s="37" t="str">
        <f aca="false">IF(LEN(C35),INDEX($L$550:$L$589,C35),"")</f>
        <v/>
      </c>
      <c r="H35" s="14" t="str">
        <f aca="false">IF(LEN(E35),VLOOKUP(E35,$N$550:$O$599,2,0),"")</f>
        <v/>
      </c>
      <c r="I35" s="15" t="str">
        <f aca="false">IF($B35&lt;&gt;0,PRODUCT(F35:H35),"")</f>
        <v/>
      </c>
      <c r="N35" s="16"/>
      <c r="O35" s="16"/>
    </row>
    <row r="36" s="8" customFormat="true" ht="11.25" hidden="false" customHeight="false" outlineLevel="0" collapsed="false">
      <c r="A36" s="40" t="s">
        <v>45</v>
      </c>
      <c r="B36" s="9"/>
      <c r="C36" s="9"/>
      <c r="D36" s="35" t="str">
        <f aca="false">IF(C36=1,K$550,"")&amp;IF(C36=2,K$551,"")&amp;IF(C36=3,K$552,"")&amp;IF(C36=4,K$553,"")&amp;IF(C36=5,K$554,"")&amp;IF(C36=6,K$555,"")&amp;IF(C36=7,K$556,"")&amp;IF(C36=8,K$557,"")&amp;IF(C36=9,K$558,"")&amp;IF(C36=10,K$559,"")&amp;IF(C36=11,K$560,"")&amp;IF(C36=12,K$561,"")&amp;IF(C36=13,K$562,"")&amp;IF(C36=14,K$563,"")&amp;IF(C36=15,K$564,"")&amp;IF(C36=16,K$565,"")&amp;IF(C36=17,K$566,"")&amp;IF(C36=18,K$567,"")&amp;IF(C36=19,K$568,"")&amp;IF(C36=20,K$569,"")&amp;IF(C36=21,K$570,"")&amp;IF(C36=22,K$571,"")&amp;IF(C36=23,K$572,"")&amp;IF(C36=24,K$573,"")&amp;IF(C36=25,K$574,"")&amp;IF(C36=26,K$575,"")&amp;IF(C36=27,K$576,"")&amp;IF(C36=28,K$577,"")&amp;IF(C36=29,K$578,"")&amp;IF(C36=30,K$579,"")&amp;IF(C36=31,K$580,"")&amp;IF(C36=32,K$581,"")&amp;IF(C36=33,K$582,"")&amp;IF(C36=34,K$583,"")&amp;IF(C36=35,K$584,"")&amp;IF(C36=36,K$585,"")&amp;IF(C36=37,K$586,"")&amp;IF(C36=38,K$587,"")&amp;IF(C36=39,K$588,"")&amp;IF(C36=40,K$589,"")</f>
        <v/>
      </c>
      <c r="E36" s="9"/>
      <c r="F36" s="39" t="n">
        <v>50</v>
      </c>
      <c r="G36" s="37" t="str">
        <f aca="false">IF(LEN(C36),INDEX($M$550:$M$589,C36),"")</f>
        <v/>
      </c>
      <c r="H36" s="14" t="str">
        <f aca="false">IF(LEN(E36),VLOOKUP(E36,$N$550:$O$599,2,0),"")</f>
        <v/>
      </c>
      <c r="I36" s="15" t="str">
        <f aca="false">IF($B36&lt;&gt;0,PRODUCT(F36:H36),"")</f>
        <v/>
      </c>
      <c r="N36" s="16"/>
      <c r="O36" s="16"/>
    </row>
    <row r="37" s="8" customFormat="true" ht="11.25" hidden="false" customHeight="false" outlineLevel="0" collapsed="false">
      <c r="A37" s="34" t="s">
        <v>46</v>
      </c>
      <c r="B37" s="9"/>
      <c r="C37" s="9"/>
      <c r="D37" s="35" t="str">
        <f aca="false">IF(C37=1,K$550,"")&amp;IF(C37=2,K$551,"")&amp;IF(C37=3,K$552,"")&amp;IF(C37=4,K$553,"")&amp;IF(C37=5,K$554,"")&amp;IF(C37=6,K$555,"")&amp;IF(C37=7,K$556,"")&amp;IF(C37=8,K$557,"")&amp;IF(C37=9,K$558,"")&amp;IF(C37=10,K$559,"")&amp;IF(C37=11,K$560,"")&amp;IF(C37=12,K$561,"")&amp;IF(C37=13,K$562,"")&amp;IF(C37=14,K$563,"")&amp;IF(C37=15,K$564,"")&amp;IF(C37=16,K$565,"")&amp;IF(C37=17,K$566,"")&amp;IF(C37=18,K$567,"")&amp;IF(C37=19,K$568,"")&amp;IF(C37=20,K$569,"")&amp;IF(C37=21,K$570,"")&amp;IF(C37=22,K$571,"")&amp;IF(C37=23,K$572,"")&amp;IF(C37=24,K$573,"")&amp;IF(C37=25,K$574,"")&amp;IF(C37=26,K$575,"")&amp;IF(C37=27,K$576,"")&amp;IF(C37=28,K$577,"")&amp;IF(C37=29,K$578,"")&amp;IF(C37=30,K$579,"")&amp;IF(C37=31,K$580,"")&amp;IF(C37=32,K$581,"")&amp;IF(C37=33,K$582,"")&amp;IF(C37=34,K$583,"")&amp;IF(C37=35,K$584,"")&amp;IF(C37=36,K$585,"")&amp;IF(C37=37,K$586,"")&amp;IF(C37=38,K$587,"")&amp;IF(C37=39,K$588,"")&amp;IF(C37=40,K$589,"")</f>
        <v/>
      </c>
      <c r="E37" s="9"/>
      <c r="F37" s="36" t="n">
        <v>25</v>
      </c>
      <c r="G37" s="37" t="str">
        <f aca="false">IF(LEN(C37),INDEX($L$550:$L$589,C37),"")</f>
        <v/>
      </c>
      <c r="H37" s="14" t="str">
        <f aca="false">IF(LEN(E37),VLOOKUP(E37,$N$550:$O$599,2,0),"")</f>
        <v/>
      </c>
      <c r="I37" s="15" t="str">
        <f aca="false">IF($B37&lt;&gt;0,PRODUCT(F37:H37),"")</f>
        <v/>
      </c>
      <c r="N37" s="16"/>
      <c r="O37" s="16"/>
    </row>
    <row r="38" s="8" customFormat="true" ht="11.25" hidden="false" customHeight="false" outlineLevel="0" collapsed="false">
      <c r="A38" s="34" t="s">
        <v>47</v>
      </c>
      <c r="B38" s="9"/>
      <c r="C38" s="9"/>
      <c r="D38" s="35" t="str">
        <f aca="false">IF(C38=1,K$550,"")&amp;IF(C38=2,K$551,"")&amp;IF(C38=3,K$552,"")&amp;IF(C38=4,K$553,"")&amp;IF(C38=5,K$554,"")&amp;IF(C38=6,K$555,"")&amp;IF(C38=7,K$556,"")&amp;IF(C38=8,K$557,"")&amp;IF(C38=9,K$558,"")&amp;IF(C38=10,K$559,"")&amp;IF(C38=11,K$560,"")&amp;IF(C38=12,K$561,"")&amp;IF(C38=13,K$562,"")&amp;IF(C38=14,K$563,"")&amp;IF(C38=15,K$564,"")&amp;IF(C38=16,K$565,"")&amp;IF(C38=17,K$566,"")&amp;IF(C38=18,K$567,"")&amp;IF(C38=19,K$568,"")&amp;IF(C38=20,K$569,"")&amp;IF(C38=21,K$570,"")&amp;IF(C38=22,K$571,"")&amp;IF(C38=23,K$572,"")&amp;IF(C38=24,K$573,"")&amp;IF(C38=25,K$574,"")&amp;IF(C38=26,K$575,"")&amp;IF(C38=27,K$576,"")&amp;IF(C38=28,K$577,"")&amp;IF(C38=29,K$578,"")&amp;IF(C38=30,K$579,"")&amp;IF(C38=31,K$580,"")&amp;IF(C38=32,K$581,"")&amp;IF(C38=33,K$582,"")&amp;IF(C38=34,K$583,"")&amp;IF(C38=35,K$584,"")&amp;IF(C38=36,K$585,"")&amp;IF(C38=37,K$586,"")&amp;IF(C38=38,K$587,"")&amp;IF(C38=39,K$588,"")&amp;IF(C38=40,K$589,"")</f>
        <v/>
      </c>
      <c r="E38" s="9"/>
      <c r="F38" s="36" t="n">
        <v>25</v>
      </c>
      <c r="G38" s="37" t="str">
        <f aca="false">IF(LEN(C38),INDEX($L$550:$L$589,C38),"")</f>
        <v/>
      </c>
      <c r="H38" s="14" t="str">
        <f aca="false">IF(LEN(E38),VLOOKUP(E38,$N$550:$O$599,2,0),"")</f>
        <v/>
      </c>
      <c r="I38" s="15" t="str">
        <f aca="false">IF($B38&lt;&gt;0,PRODUCT(F38:H38),"")</f>
        <v/>
      </c>
      <c r="N38" s="16"/>
      <c r="O38" s="16"/>
    </row>
    <row r="39" s="8" customFormat="true" ht="11.25" hidden="false" customHeight="false" outlineLevel="0" collapsed="false">
      <c r="A39" s="41" t="s">
        <v>48</v>
      </c>
      <c r="B39" s="9"/>
      <c r="C39" s="9"/>
      <c r="D39" s="35" t="str">
        <f aca="false">IF(C39=1,K$550,"")&amp;IF(C39=2,K$551,"")&amp;IF(C39=3,K$552,"")&amp;IF(C39=4,K$553,"")&amp;IF(C39=5,K$554,"")&amp;IF(C39=6,K$555,"")&amp;IF(C39=7,K$556,"")&amp;IF(C39=8,K$557,"")&amp;IF(C39=9,K$558,"")&amp;IF(C39=10,K$559,"")&amp;IF(C39=11,K$560,"")&amp;IF(C39=12,K$561,"")&amp;IF(C39=13,K$562,"")&amp;IF(C39=14,K$563,"")&amp;IF(C39=15,K$564,"")&amp;IF(C39=16,K$565,"")&amp;IF(C39=17,K$566,"")&amp;IF(C39=18,K$567,"")&amp;IF(C39=19,K$568,"")&amp;IF(C39=20,K$569,"")&amp;IF(C39=21,K$570,"")&amp;IF(C39=22,K$571,"")&amp;IF(C39=23,K$572,"")&amp;IF(C39=24,K$573,"")&amp;IF(C39=25,K$574,"")&amp;IF(C39=26,K$575,"")&amp;IF(C39=27,K$576,"")&amp;IF(C39=28,K$577,"")&amp;IF(C39=29,K$578,"")&amp;IF(C39=30,K$579,"")&amp;IF(C39=31,K$580,"")&amp;IF(C39=32,K$581,"")&amp;IF(C39=33,K$582,"")&amp;IF(C39=34,K$583,"")&amp;IF(C39=35,K$584,"")&amp;IF(C39=36,K$585,"")&amp;IF(C39=37,K$586,"")&amp;IF(C39=38,K$587,"")&amp;IF(C39=39,K$588,"")&amp;IF(C39=40,K$589,"")</f>
        <v/>
      </c>
      <c r="E39" s="9"/>
      <c r="F39" s="42"/>
      <c r="G39" s="37" t="str">
        <f aca="false">IF(LEN(C39),INDEX($L$550:$L$589,C39),"")</f>
        <v/>
      </c>
      <c r="H39" s="14" t="str">
        <f aca="false">IF(LEN(E39),VLOOKUP(E39,$N$550:$O$599,2,0),"")</f>
        <v/>
      </c>
      <c r="I39" s="15" t="str">
        <f aca="false">IF($B39&lt;&gt;0,PRODUCT(F39:H39),"")</f>
        <v/>
      </c>
      <c r="N39" s="16"/>
      <c r="O39" s="16"/>
    </row>
    <row r="40" s="8" customFormat="true" ht="11.25" hidden="false" customHeight="false" outlineLevel="0" collapsed="false">
      <c r="A40" s="34" t="s">
        <v>49</v>
      </c>
      <c r="B40" s="9"/>
      <c r="C40" s="9"/>
      <c r="D40" s="35" t="str">
        <f aca="false">IF(C40=1,K$550,"")&amp;IF(C40=2,K$551,"")&amp;IF(C40=3,K$552,"")&amp;IF(C40=4,K$553,"")&amp;IF(C40=5,K$554,"")&amp;IF(C40=6,K$555,"")&amp;IF(C40=7,K$556,"")&amp;IF(C40=8,K$557,"")&amp;IF(C40=9,K$558,"")&amp;IF(C40=10,K$559,"")&amp;IF(C40=11,K$560,"")&amp;IF(C40=12,K$561,"")&amp;IF(C40=13,K$562,"")&amp;IF(C40=14,K$563,"")&amp;IF(C40=15,K$564,"")&amp;IF(C40=16,K$565,"")&amp;IF(C40=17,K$566,"")&amp;IF(C40=18,K$567,"")&amp;IF(C40=19,K$568,"")&amp;IF(C40=20,K$569,"")&amp;IF(C40=21,K$570,"")&amp;IF(C40=22,K$571,"")&amp;IF(C40=23,K$572,"")&amp;IF(C40=24,K$573,"")&amp;IF(C40=25,K$574,"")&amp;IF(C40=26,K$575,"")&amp;IF(C40=27,K$576,"")&amp;IF(C40=28,K$577,"")&amp;IF(C40=29,K$578,"")&amp;IF(C40=30,K$579,"")&amp;IF(C40=31,K$580,"")&amp;IF(C40=32,K$581,"")&amp;IF(C40=33,K$582,"")&amp;IF(C40=34,K$583,"")&amp;IF(C40=35,K$584,"")&amp;IF(C40=36,K$585,"")&amp;IF(C40=37,K$586,"")&amp;IF(C40=38,K$587,"")&amp;IF(C40=39,K$588,"")&amp;IF(C40=40,K$589,"")</f>
        <v/>
      </c>
      <c r="E40" s="9"/>
      <c r="F40" s="36" t="n">
        <v>25</v>
      </c>
      <c r="G40" s="37" t="str">
        <f aca="false">IF(LEN(C40),INDEX($L$550:$L$589,C40),"")</f>
        <v/>
      </c>
      <c r="H40" s="14" t="str">
        <f aca="false">IF(LEN(E40),VLOOKUP(E40,$N$550:$O$599,2,0),"")</f>
        <v/>
      </c>
      <c r="I40" s="15" t="str">
        <f aca="false">IF($B40&lt;&gt;0,PRODUCT(F40:H40),"")</f>
        <v/>
      </c>
      <c r="N40" s="16"/>
      <c r="O40" s="16"/>
    </row>
    <row r="41" s="8" customFormat="true" ht="11.25" hidden="false" customHeight="false" outlineLevel="0" collapsed="false">
      <c r="A41" s="41" t="s">
        <v>50</v>
      </c>
      <c r="B41" s="9"/>
      <c r="C41" s="9"/>
      <c r="D41" s="35" t="str">
        <f aca="false">IF(C41=1,K$550,"")&amp;IF(C41=2,K$551,"")&amp;IF(C41=3,K$552,"")&amp;IF(C41=4,K$553,"")&amp;IF(C41=5,K$554,"")&amp;IF(C41=6,K$555,"")&amp;IF(C41=7,K$556,"")&amp;IF(C41=8,K$557,"")&amp;IF(C41=9,K$558,"")&amp;IF(C41=10,K$559,"")&amp;IF(C41=11,K$560,"")&amp;IF(C41=12,K$561,"")&amp;IF(C41=13,K$562,"")&amp;IF(C41=14,K$563,"")&amp;IF(C41=15,K$564,"")&amp;IF(C41=16,K$565,"")&amp;IF(C41=17,K$566,"")&amp;IF(C41=18,K$567,"")&amp;IF(C41=19,K$568,"")&amp;IF(C41=20,K$569,"")&amp;IF(C41=21,K$570,"")&amp;IF(C41=22,K$571,"")&amp;IF(C41=23,K$572,"")&amp;IF(C41=24,K$573,"")&amp;IF(C41=25,K$574,"")&amp;IF(C41=26,K$575,"")&amp;IF(C41=27,K$576,"")&amp;IF(C41=28,K$577,"")&amp;IF(C41=29,K$578,"")&amp;IF(C41=30,K$579,"")&amp;IF(C41=31,K$580,"")&amp;IF(C41=32,K$581,"")&amp;IF(C41=33,K$582,"")&amp;IF(C41=34,K$583,"")&amp;IF(C41=35,K$584,"")&amp;IF(C41=36,K$585,"")&amp;IF(C41=37,K$586,"")&amp;IF(C41=38,K$587,"")&amp;IF(C41=39,K$588,"")&amp;IF(C41=40,K$589,"")</f>
        <v/>
      </c>
      <c r="E41" s="9"/>
      <c r="F41" s="42"/>
      <c r="G41" s="37" t="str">
        <f aca="false">IF(LEN(C41),INDEX($L$550:$L$589,C41),"")</f>
        <v/>
      </c>
      <c r="H41" s="14" t="str">
        <f aca="false">IF(LEN(E41),VLOOKUP(E41,$N$550:$O$599,2,0),"")</f>
        <v/>
      </c>
      <c r="I41" s="15" t="str">
        <f aca="false">IF($B41&lt;&gt;0,PRODUCT(F41:H41),"")</f>
        <v/>
      </c>
      <c r="N41" s="16"/>
      <c r="O41" s="16"/>
    </row>
    <row r="42" s="8" customFormat="true" ht="11.25" hidden="false" customHeight="false" outlineLevel="0" collapsed="false">
      <c r="A42" s="38" t="s">
        <v>51</v>
      </c>
      <c r="B42" s="9"/>
      <c r="C42" s="9"/>
      <c r="D42" s="35" t="str">
        <f aca="false">IF(C42=1,K$550,"")&amp;IF(C42=2,K$551,"")&amp;IF(C42=3,K$552,"")&amp;IF(C42=4,K$553,"")&amp;IF(C42=5,K$554,"")&amp;IF(C42=6,K$555,"")&amp;IF(C42=7,K$556,"")&amp;IF(C42=8,K$557,"")&amp;IF(C42=9,K$558,"")&amp;IF(C42=10,K$559,"")&amp;IF(C42=11,K$560,"")&amp;IF(C42=12,K$561,"")&amp;IF(C42=13,K$562,"")&amp;IF(C42=14,K$563,"")&amp;IF(C42=15,K$564,"")&amp;IF(C42=16,K$565,"")&amp;IF(C42=17,K$566,"")&amp;IF(C42=18,K$567,"")&amp;IF(C42=19,K$568,"")&amp;IF(C42=20,K$569,"")&amp;IF(C42=21,K$570,"")&amp;IF(C42=22,K$571,"")&amp;IF(C42=23,K$572,"")&amp;IF(C42=24,K$573,"")&amp;IF(C42=25,K$574,"")&amp;IF(C42=26,K$575,"")&amp;IF(C42=27,K$576,"")&amp;IF(C42=28,K$577,"")&amp;IF(C42=29,K$578,"")&amp;IF(C42=30,K$579,"")&amp;IF(C42=31,K$580,"")&amp;IF(C42=32,K$581,"")&amp;IF(C42=33,K$582,"")&amp;IF(C42=34,K$583,"")&amp;IF(C42=35,K$584,"")&amp;IF(C42=36,K$585,"")&amp;IF(C42=37,K$586,"")&amp;IF(C42=38,K$587,"")&amp;IF(C42=39,K$588,"")&amp;IF(C42=40,K$589,"")</f>
        <v/>
      </c>
      <c r="E42" s="9"/>
      <c r="F42" s="39" t="n">
        <v>65</v>
      </c>
      <c r="G42" s="37" t="str">
        <f aca="false">IF(LEN(C42),INDEX($M$550:$M$589,C42),"")</f>
        <v/>
      </c>
      <c r="H42" s="14" t="str">
        <f aca="false">IF(LEN(E42),VLOOKUP(E42,$N$550:$O$599,2,0),"")</f>
        <v/>
      </c>
      <c r="I42" s="15" t="str">
        <f aca="false">IF($B42&lt;&gt;0,PRODUCT(F42:H42),"")</f>
        <v/>
      </c>
      <c r="N42" s="16"/>
      <c r="O42" s="16"/>
    </row>
    <row r="43" s="8" customFormat="true" ht="11.25" hidden="false" customHeight="false" outlineLevel="0" collapsed="false">
      <c r="A43" s="34" t="s">
        <v>52</v>
      </c>
      <c r="B43" s="9"/>
      <c r="C43" s="9"/>
      <c r="D43" s="35" t="str">
        <f aca="false">IF(C43=1,K$550,"")&amp;IF(C43=2,K$551,"")&amp;IF(C43=3,K$552,"")&amp;IF(C43=4,K$553,"")&amp;IF(C43=5,K$554,"")&amp;IF(C43=6,K$555,"")&amp;IF(C43=7,K$556,"")&amp;IF(C43=8,K$557,"")&amp;IF(C43=9,K$558,"")&amp;IF(C43=10,K$559,"")&amp;IF(C43=11,K$560,"")&amp;IF(C43=12,K$561,"")&amp;IF(C43=13,K$562,"")&amp;IF(C43=14,K$563,"")&amp;IF(C43=15,K$564,"")&amp;IF(C43=16,K$565,"")&amp;IF(C43=17,K$566,"")&amp;IF(C43=18,K$567,"")&amp;IF(C43=19,K$568,"")&amp;IF(C43=20,K$569,"")&amp;IF(C43=21,K$570,"")&amp;IF(C43=22,K$571,"")&amp;IF(C43=23,K$572,"")&amp;IF(C43=24,K$573,"")&amp;IF(C43=25,K$574,"")&amp;IF(C43=26,K$575,"")&amp;IF(C43=27,K$576,"")&amp;IF(C43=28,K$577,"")&amp;IF(C43=29,K$578,"")&amp;IF(C43=30,K$579,"")&amp;IF(C43=31,K$580,"")&amp;IF(C43=32,K$581,"")&amp;IF(C43=33,K$582,"")&amp;IF(C43=34,K$583,"")&amp;IF(C43=35,K$584,"")&amp;IF(C43=36,K$585,"")&amp;IF(C43=37,K$586,"")&amp;IF(C43=38,K$587,"")&amp;IF(C43=39,K$588,"")&amp;IF(C43=40,K$589,"")</f>
        <v/>
      </c>
      <c r="E43" s="9"/>
      <c r="F43" s="36" t="n">
        <v>25</v>
      </c>
      <c r="G43" s="37" t="str">
        <f aca="false">IF(LEN(C43),INDEX($L$550:$L$589,C43),"")</f>
        <v/>
      </c>
      <c r="H43" s="14" t="str">
        <f aca="false">IF(LEN(E43),VLOOKUP(E43,$N$550:$O$599,2,0),"")</f>
        <v/>
      </c>
      <c r="I43" s="15" t="str">
        <f aca="false">IF($B43&lt;&gt;0,PRODUCT(F43:H43),"")</f>
        <v/>
      </c>
      <c r="N43" s="16"/>
      <c r="O43" s="16"/>
    </row>
    <row r="44" s="8" customFormat="true" ht="11.25" hidden="false" customHeight="false" outlineLevel="0" collapsed="false">
      <c r="A44" s="34" t="s">
        <v>53</v>
      </c>
      <c r="B44" s="9"/>
      <c r="C44" s="9"/>
      <c r="D44" s="35" t="str">
        <f aca="false">IF(C44=1,K$550,"")&amp;IF(C44=2,K$551,"")&amp;IF(C44=3,K$552,"")&amp;IF(C44=4,K$553,"")&amp;IF(C44=5,K$554,"")&amp;IF(C44=6,K$555,"")&amp;IF(C44=7,K$556,"")&amp;IF(C44=8,K$557,"")&amp;IF(C44=9,K$558,"")&amp;IF(C44=10,K$559,"")&amp;IF(C44=11,K$560,"")&amp;IF(C44=12,K$561,"")&amp;IF(C44=13,K$562,"")&amp;IF(C44=14,K$563,"")&amp;IF(C44=15,K$564,"")&amp;IF(C44=16,K$565,"")&amp;IF(C44=17,K$566,"")&amp;IF(C44=18,K$567,"")&amp;IF(C44=19,K$568,"")&amp;IF(C44=20,K$569,"")&amp;IF(C44=21,K$570,"")&amp;IF(C44=22,K$571,"")&amp;IF(C44=23,K$572,"")&amp;IF(C44=24,K$573,"")&amp;IF(C44=25,K$574,"")&amp;IF(C44=26,K$575,"")&amp;IF(C44=27,K$576,"")&amp;IF(C44=28,K$577,"")&amp;IF(C44=29,K$578,"")&amp;IF(C44=30,K$579,"")&amp;IF(C44=31,K$580,"")&amp;IF(C44=32,K$581,"")&amp;IF(C44=33,K$582,"")&amp;IF(C44=34,K$583,"")&amp;IF(C44=35,K$584,"")&amp;IF(C44=36,K$585,"")&amp;IF(C44=37,K$586,"")&amp;IF(C44=38,K$587,"")&amp;IF(C44=39,K$588,"")&amp;IF(C44=40,K$589,"")</f>
        <v/>
      </c>
      <c r="E44" s="9"/>
      <c r="F44" s="36" t="n">
        <v>25</v>
      </c>
      <c r="G44" s="37" t="str">
        <f aca="false">IF(LEN(C44),INDEX($L$550:$L$589,C44),"")</f>
        <v/>
      </c>
      <c r="H44" s="14" t="str">
        <f aca="false">IF(LEN(E44),VLOOKUP(E44,$N$550:$O$599,2,0),"")</f>
        <v/>
      </c>
      <c r="I44" s="15" t="str">
        <f aca="false">IF($B44&lt;&gt;0,PRODUCT(F44:H44),"")</f>
        <v/>
      </c>
      <c r="N44" s="16"/>
      <c r="O44" s="16"/>
    </row>
    <row r="45" s="8" customFormat="true" ht="11.25" hidden="false" customHeight="true" outlineLevel="0" collapsed="false">
      <c r="A45" s="38" t="s">
        <v>54</v>
      </c>
      <c r="B45" s="9"/>
      <c r="C45" s="9"/>
      <c r="D45" s="35" t="str">
        <f aca="false">IF(C45=1,K$550,"")&amp;IF(C45=2,K$551,"")&amp;IF(C45=3,K$552,"")&amp;IF(C45=4,K$553,"")&amp;IF(C45=5,K$554,"")&amp;IF(C45=6,K$555,"")&amp;IF(C45=7,K$556,"")&amp;IF(C45=8,K$557,"")&amp;IF(C45=9,K$558,"")&amp;IF(C45=10,K$559,"")&amp;IF(C45=11,K$560,"")&amp;IF(C45=12,K$561,"")&amp;IF(C45=13,K$562,"")&amp;IF(C45=14,K$563,"")&amp;IF(C45=15,K$564,"")&amp;IF(C45=16,K$565,"")&amp;IF(C45=17,K$566,"")&amp;IF(C45=18,K$567,"")&amp;IF(C45=19,K$568,"")&amp;IF(C45=20,K$569,"")&amp;IF(C45=21,K$570,"")&amp;IF(C45=22,K$571,"")&amp;IF(C45=23,K$572,"")&amp;IF(C45=24,K$573,"")&amp;IF(C45=25,K$574,"")&amp;IF(C45=26,K$575,"")&amp;IF(C45=27,K$576,"")&amp;IF(C45=28,K$577,"")&amp;IF(C45=29,K$578,"")&amp;IF(C45=30,K$579,"")&amp;IF(C45=31,K$580,"")&amp;IF(C45=32,K$581,"")&amp;IF(C45=33,K$582,"")&amp;IF(C45=34,K$583,"")&amp;IF(C45=35,K$584,"")&amp;IF(C45=36,K$585,"")&amp;IF(C45=37,K$586,"")&amp;IF(C45=38,K$587,"")&amp;IF(C45=39,K$588,"")&amp;IF(C45=40,K$589,"")</f>
        <v/>
      </c>
      <c r="E45" s="9"/>
      <c r="F45" s="39" t="n">
        <v>65</v>
      </c>
      <c r="G45" s="37" t="str">
        <f aca="false">IF(LEN(C45),INDEX($M$550:$M$589,C45),"")</f>
        <v/>
      </c>
      <c r="H45" s="14" t="str">
        <f aca="false">IF(LEN(E45),VLOOKUP(E45,$N$550:$O$599,2,0),"")</f>
        <v/>
      </c>
      <c r="I45" s="15" t="str">
        <f aca="false">IF($B45&lt;&gt;0,PRODUCT(F45:H45),"")</f>
        <v/>
      </c>
      <c r="N45" s="16"/>
      <c r="O45" s="16"/>
    </row>
    <row r="46" s="8" customFormat="true" ht="10.5" hidden="false" customHeight="true" outlineLevel="0" collapsed="false">
      <c r="A46" s="38" t="s">
        <v>55</v>
      </c>
      <c r="B46" s="9"/>
      <c r="C46" s="9"/>
      <c r="D46" s="35" t="str">
        <f aca="false">IF(C46=1,K$550,"")&amp;IF(C46=2,K$551,"")&amp;IF(C46=3,K$552,"")&amp;IF(C46=4,K$553,"")&amp;IF(C46=5,K$554,"")&amp;IF(C46=6,K$555,"")&amp;IF(C46=7,K$556,"")&amp;IF(C46=8,K$557,"")&amp;IF(C46=9,K$558,"")&amp;IF(C46=10,K$559,"")&amp;IF(C46=11,K$560,"")&amp;IF(C46=12,K$561,"")&amp;IF(C46=13,K$562,"")&amp;IF(C46=14,K$563,"")&amp;IF(C46=15,K$564,"")&amp;IF(C46=16,K$565,"")&amp;IF(C46=17,K$566,"")&amp;IF(C46=18,K$567,"")&amp;IF(C46=19,K$568,"")&amp;IF(C46=20,K$569,"")&amp;IF(C46=21,K$570,"")&amp;IF(C46=22,K$571,"")&amp;IF(C46=23,K$572,"")&amp;IF(C46=24,K$573,"")&amp;IF(C46=25,K$574,"")&amp;IF(C46=26,K$575,"")&amp;IF(C46=27,K$576,"")&amp;IF(C46=28,K$577,"")&amp;IF(C46=29,K$578,"")&amp;IF(C46=30,K$579,"")&amp;IF(C46=31,K$580,"")&amp;IF(C46=32,K$581,"")&amp;IF(C46=33,K$582,"")&amp;IF(C46=34,K$583,"")&amp;IF(C46=35,K$584,"")&amp;IF(C46=36,K$585,"")&amp;IF(C46=37,K$586,"")&amp;IF(C46=38,K$587,"")&amp;IF(C46=39,K$588,"")&amp;IF(C46=40,K$589,"")</f>
        <v/>
      </c>
      <c r="E46" s="9"/>
      <c r="F46" s="39" t="n">
        <v>55</v>
      </c>
      <c r="G46" s="37" t="str">
        <f aca="false">IF(LEN(C46),INDEX($M$550:$M$589,C46),"")</f>
        <v/>
      </c>
      <c r="H46" s="14" t="str">
        <f aca="false">IF(LEN(E46),VLOOKUP(E46,$N$550:$O$599,2,0),"")</f>
        <v/>
      </c>
      <c r="I46" s="15" t="str">
        <f aca="false">IF($B46&lt;&gt;0,PRODUCT(F46:H46),"")</f>
        <v/>
      </c>
      <c r="N46" s="16"/>
      <c r="O46" s="16"/>
    </row>
    <row r="47" s="8" customFormat="true" ht="11.25" hidden="false" customHeight="false" outlineLevel="0" collapsed="false">
      <c r="A47" s="38" t="s">
        <v>56</v>
      </c>
      <c r="B47" s="9"/>
      <c r="C47" s="9"/>
      <c r="D47" s="35" t="str">
        <f aca="false">IF(C47=1,K$550,"")&amp;IF(C47=2,K$551,"")&amp;IF(C47=3,K$552,"")&amp;IF(C47=4,K$553,"")&amp;IF(C47=5,K$554,"")&amp;IF(C47=6,K$555,"")&amp;IF(C47=7,K$556,"")&amp;IF(C47=8,K$557,"")&amp;IF(C47=9,K$558,"")&amp;IF(C47=10,K$559,"")&amp;IF(C47=11,K$560,"")&amp;IF(C47=12,K$561,"")&amp;IF(C47=13,K$562,"")&amp;IF(C47=14,K$563,"")&amp;IF(C47=15,K$564,"")&amp;IF(C47=16,K$565,"")&amp;IF(C47=17,K$566,"")&amp;IF(C47=18,K$567,"")&amp;IF(C47=19,K$568,"")&amp;IF(C47=20,K$569,"")&amp;IF(C47=21,K$570,"")&amp;IF(C47=22,K$571,"")&amp;IF(C47=23,K$572,"")&amp;IF(C47=24,K$573,"")&amp;IF(C47=25,K$574,"")&amp;IF(C47=26,K$575,"")&amp;IF(C47=27,K$576,"")&amp;IF(C47=28,K$577,"")&amp;IF(C47=29,K$578,"")&amp;IF(C47=30,K$579,"")&amp;IF(C47=31,K$580,"")&amp;IF(C47=32,K$581,"")&amp;IF(C47=33,K$582,"")&amp;IF(C47=34,K$583,"")&amp;IF(C47=35,K$584,"")&amp;IF(C47=36,K$585,"")&amp;IF(C47=37,K$586,"")&amp;IF(C47=38,K$587,"")&amp;IF(C47=39,K$588,"")&amp;IF(C47=40,K$589,"")</f>
        <v/>
      </c>
      <c r="E47" s="9"/>
      <c r="F47" s="39" t="n">
        <v>65</v>
      </c>
      <c r="G47" s="37" t="str">
        <f aca="false">IF(LEN(C47),INDEX($M$550:$M$589,C47),"")</f>
        <v/>
      </c>
      <c r="H47" s="14" t="str">
        <f aca="false">IF(LEN(E47),VLOOKUP(E47,$N$550:$O$599,2,0),"")</f>
        <v/>
      </c>
      <c r="I47" s="15" t="str">
        <f aca="false">IF($B47&lt;&gt;0,PRODUCT(F47:H47),"")</f>
        <v/>
      </c>
      <c r="N47" s="16"/>
      <c r="O47" s="16"/>
    </row>
    <row r="48" s="8" customFormat="true" ht="11.25" hidden="false" customHeight="false" outlineLevel="0" collapsed="false">
      <c r="A48" s="34" t="s">
        <v>57</v>
      </c>
      <c r="B48" s="9"/>
      <c r="C48" s="9"/>
      <c r="D48" s="35" t="str">
        <f aca="false">IF(C48=1,K$550,"")&amp;IF(C48=2,K$551,"")&amp;IF(C48=3,K$552,"")&amp;IF(C48=4,K$553,"")&amp;IF(C48=5,K$554,"")&amp;IF(C48=6,K$555,"")&amp;IF(C48=7,K$556,"")&amp;IF(C48=8,K$557,"")&amp;IF(C48=9,K$558,"")&amp;IF(C48=10,K$559,"")&amp;IF(C48=11,K$560,"")&amp;IF(C48=12,K$561,"")&amp;IF(C48=13,K$562,"")&amp;IF(C48=14,K$563,"")&amp;IF(C48=15,K$564,"")&amp;IF(C48=16,K$565,"")&amp;IF(C48=17,K$566,"")&amp;IF(C48=18,K$567,"")&amp;IF(C48=19,K$568,"")&amp;IF(C48=20,K$569,"")&amp;IF(C48=21,K$570,"")&amp;IF(C48=22,K$571,"")&amp;IF(C48=23,K$572,"")&amp;IF(C48=24,K$573,"")&amp;IF(C48=25,K$574,"")&amp;IF(C48=26,K$575,"")&amp;IF(C48=27,K$576,"")&amp;IF(C48=28,K$577,"")&amp;IF(C48=29,K$578,"")&amp;IF(C48=30,K$579,"")&amp;IF(C48=31,K$580,"")&amp;IF(C48=32,K$581,"")&amp;IF(C48=33,K$582,"")&amp;IF(C48=34,K$583,"")&amp;IF(C48=35,K$584,"")&amp;IF(C48=36,K$585,"")&amp;IF(C48=37,K$586,"")&amp;IF(C48=38,K$587,"")&amp;IF(C48=39,K$588,"")&amp;IF(C48=40,K$589,"")</f>
        <v/>
      </c>
      <c r="E48" s="9"/>
      <c r="F48" s="36" t="n">
        <v>25</v>
      </c>
      <c r="G48" s="37" t="str">
        <f aca="false">IF(LEN(C48),INDEX($L$550:$L$589,C48),"")</f>
        <v/>
      </c>
      <c r="H48" s="14" t="str">
        <f aca="false">IF(LEN(E48),VLOOKUP(E48,$N$550:$O$599,2,0),"")</f>
        <v/>
      </c>
      <c r="I48" s="15" t="str">
        <f aca="false">IF($B48&lt;&gt;0,PRODUCT(F48:H48),"")</f>
        <v/>
      </c>
      <c r="N48" s="16"/>
      <c r="O48" s="16"/>
    </row>
    <row r="49" s="8" customFormat="true" ht="11.25" hidden="false" customHeight="false" outlineLevel="0" collapsed="false">
      <c r="A49" s="34" t="s">
        <v>58</v>
      </c>
      <c r="B49" s="9"/>
      <c r="C49" s="9"/>
      <c r="D49" s="35" t="str">
        <f aca="false">IF(C49=1,K$550,"")&amp;IF(C49=2,K$551,"")&amp;IF(C49=3,K$552,"")&amp;IF(C49=4,K$553,"")&amp;IF(C49=5,K$554,"")&amp;IF(C49=6,K$555,"")&amp;IF(C49=7,K$556,"")&amp;IF(C49=8,K$557,"")&amp;IF(C49=9,K$558,"")&amp;IF(C49=10,K$559,"")&amp;IF(C49=11,K$560,"")&amp;IF(C49=12,K$561,"")&amp;IF(C49=13,K$562,"")&amp;IF(C49=14,K$563,"")&amp;IF(C49=15,K$564,"")&amp;IF(C49=16,K$565,"")&amp;IF(C49=17,K$566,"")&amp;IF(C49=18,K$567,"")&amp;IF(C49=19,K$568,"")&amp;IF(C49=20,K$569,"")&amp;IF(C49=21,K$570,"")&amp;IF(C49=22,K$571,"")&amp;IF(C49=23,K$572,"")&amp;IF(C49=24,K$573,"")&amp;IF(C49=25,K$574,"")&amp;IF(C49=26,K$575,"")&amp;IF(C49=27,K$576,"")&amp;IF(C49=28,K$577,"")&amp;IF(C49=29,K$578,"")&amp;IF(C49=30,K$579,"")&amp;IF(C49=31,K$580,"")&amp;IF(C49=32,K$581,"")&amp;IF(C49=33,K$582,"")&amp;IF(C49=34,K$583,"")&amp;IF(C49=35,K$584,"")&amp;IF(C49=36,K$585,"")&amp;IF(C49=37,K$586,"")&amp;IF(C49=38,K$587,"")&amp;IF(C49=39,K$588,"")&amp;IF(C49=40,K$589,"")</f>
        <v/>
      </c>
      <c r="E49" s="9"/>
      <c r="F49" s="36" t="n">
        <v>25</v>
      </c>
      <c r="G49" s="37" t="str">
        <f aca="false">IF(LEN(C49),INDEX($L$550:$L$589,C49),"")</f>
        <v/>
      </c>
      <c r="H49" s="14" t="str">
        <f aca="false">IF(LEN(E49),VLOOKUP(E49,$N$550:$O$599,2,0),"")</f>
        <v/>
      </c>
      <c r="I49" s="15" t="str">
        <f aca="false">IF($B49&lt;&gt;0,PRODUCT(F49:H49),"")</f>
        <v/>
      </c>
      <c r="N49" s="16"/>
      <c r="O49" s="16"/>
    </row>
    <row r="50" s="8" customFormat="true" ht="11.25" hidden="false" customHeight="false" outlineLevel="0" collapsed="false">
      <c r="A50" s="34" t="s">
        <v>59</v>
      </c>
      <c r="B50" s="9"/>
      <c r="C50" s="9"/>
      <c r="D50" s="35" t="str">
        <f aca="false">IF(C50=1,K$550,"")&amp;IF(C50=2,K$551,"")&amp;IF(C50=3,K$552,"")&amp;IF(C50=4,K$553,"")&amp;IF(C50=5,K$554,"")&amp;IF(C50=6,K$555,"")&amp;IF(C50=7,K$556,"")&amp;IF(C50=8,K$557,"")&amp;IF(C50=9,K$558,"")&amp;IF(C50=10,K$559,"")&amp;IF(C50=11,K$560,"")&amp;IF(C50=12,K$561,"")&amp;IF(C50=13,K$562,"")&amp;IF(C50=14,K$563,"")&amp;IF(C50=15,K$564,"")&amp;IF(C50=16,K$565,"")&amp;IF(C50=17,K$566,"")&amp;IF(C50=18,K$567,"")&amp;IF(C50=19,K$568,"")&amp;IF(C50=20,K$569,"")&amp;IF(C50=21,K$570,"")&amp;IF(C50=22,K$571,"")&amp;IF(C50=23,K$572,"")&amp;IF(C50=24,K$573,"")&amp;IF(C50=25,K$574,"")&amp;IF(C50=26,K$575,"")&amp;IF(C50=27,K$576,"")&amp;IF(C50=28,K$577,"")&amp;IF(C50=29,K$578,"")&amp;IF(C50=30,K$579,"")&amp;IF(C50=31,K$580,"")&amp;IF(C50=32,K$581,"")&amp;IF(C50=33,K$582,"")&amp;IF(C50=34,K$583,"")&amp;IF(C50=35,K$584,"")&amp;IF(C50=36,K$585,"")&amp;IF(C50=37,K$586,"")&amp;IF(C50=38,K$587,"")&amp;IF(C50=39,K$588,"")&amp;IF(C50=40,K$589,"")</f>
        <v/>
      </c>
      <c r="E50" s="9"/>
      <c r="F50" s="36" t="n">
        <v>25</v>
      </c>
      <c r="G50" s="37" t="str">
        <f aca="false">IF(LEN(C50),INDEX($L$550:$L$589,C50),"")</f>
        <v/>
      </c>
      <c r="H50" s="14" t="str">
        <f aca="false">IF(LEN(E50),VLOOKUP(E50,$N$550:$O$599,2,0),"")</f>
        <v/>
      </c>
      <c r="I50" s="15" t="str">
        <f aca="false">IF($B50&lt;&gt;0,PRODUCT(F50:H50),"")</f>
        <v/>
      </c>
      <c r="N50" s="16"/>
      <c r="O50" s="16"/>
    </row>
    <row r="51" s="8" customFormat="true" ht="11.25" hidden="false" customHeight="false" outlineLevel="0" collapsed="false">
      <c r="A51" s="40" t="s">
        <v>60</v>
      </c>
      <c r="B51" s="9"/>
      <c r="C51" s="9"/>
      <c r="D51" s="35" t="str">
        <f aca="false">IF(C51=1,K$550,"")&amp;IF(C51=2,K$551,"")&amp;IF(C51=3,K$552,"")&amp;IF(C51=4,K$553,"")&amp;IF(C51=5,K$554,"")&amp;IF(C51=6,K$555,"")&amp;IF(C51=7,K$556,"")&amp;IF(C51=8,K$557,"")&amp;IF(C51=9,K$558,"")&amp;IF(C51=10,K$559,"")&amp;IF(C51=11,K$560,"")&amp;IF(C51=12,K$561,"")&amp;IF(C51=13,K$562,"")&amp;IF(C51=14,K$563,"")&amp;IF(C51=15,K$564,"")&amp;IF(C51=16,K$565,"")&amp;IF(C51=17,K$566,"")&amp;IF(C51=18,K$567,"")&amp;IF(C51=19,K$568,"")&amp;IF(C51=20,K$569,"")&amp;IF(C51=21,K$570,"")&amp;IF(C51=22,K$571,"")&amp;IF(C51=23,K$572,"")&amp;IF(C51=24,K$573,"")&amp;IF(C51=25,K$574,"")&amp;IF(C51=26,K$575,"")&amp;IF(C51=27,K$576,"")&amp;IF(C51=28,K$577,"")&amp;IF(C51=29,K$578,"")&amp;IF(C51=30,K$579,"")&amp;IF(C51=31,K$580,"")&amp;IF(C51=32,K$581,"")&amp;IF(C51=33,K$582,"")&amp;IF(C51=34,K$583,"")&amp;IF(C51=35,K$584,"")&amp;IF(C51=36,K$585,"")&amp;IF(C51=37,K$586,"")&amp;IF(C51=38,K$587,"")&amp;IF(C51=39,K$588,"")&amp;IF(C51=40,K$589,"")</f>
        <v/>
      </c>
      <c r="E51" s="9"/>
      <c r="F51" s="39" t="n">
        <v>50</v>
      </c>
      <c r="G51" s="37" t="str">
        <f aca="false">IF(LEN(C51),INDEX($M$550:$M$589,C51),"")</f>
        <v/>
      </c>
      <c r="H51" s="14" t="str">
        <f aca="false">IF(LEN(E51),VLOOKUP(E51,$N$550:$O$599,2,0),"")</f>
        <v/>
      </c>
      <c r="I51" s="15" t="str">
        <f aca="false">IF($B51&lt;&gt;0,PRODUCT(F51:H51),"")</f>
        <v/>
      </c>
      <c r="N51" s="16"/>
      <c r="O51" s="16"/>
    </row>
    <row r="52" s="8" customFormat="true" ht="11.25" hidden="false" customHeight="false" outlineLevel="0" collapsed="false">
      <c r="A52" s="34" t="s">
        <v>61</v>
      </c>
      <c r="B52" s="9"/>
      <c r="C52" s="9"/>
      <c r="D52" s="35" t="str">
        <f aca="false">IF(C52=1,K$550,"")&amp;IF(C52=2,K$551,"")&amp;IF(C52=3,K$552,"")&amp;IF(C52=4,K$553,"")&amp;IF(C52=5,K$554,"")&amp;IF(C52=6,K$555,"")&amp;IF(C52=7,K$556,"")&amp;IF(C52=8,K$557,"")&amp;IF(C52=9,K$558,"")&amp;IF(C52=10,K$559,"")&amp;IF(C52=11,K$560,"")&amp;IF(C52=12,K$561,"")&amp;IF(C52=13,K$562,"")&amp;IF(C52=14,K$563,"")&amp;IF(C52=15,K$564,"")&amp;IF(C52=16,K$565,"")&amp;IF(C52=17,K$566,"")&amp;IF(C52=18,K$567,"")&amp;IF(C52=19,K$568,"")&amp;IF(C52=20,K$569,"")&amp;IF(C52=21,K$570,"")&amp;IF(C52=22,K$571,"")&amp;IF(C52=23,K$572,"")&amp;IF(C52=24,K$573,"")&amp;IF(C52=25,K$574,"")&amp;IF(C52=26,K$575,"")&amp;IF(C52=27,K$576,"")&amp;IF(C52=28,K$577,"")&amp;IF(C52=29,K$578,"")&amp;IF(C52=30,K$579,"")&amp;IF(C52=31,K$580,"")&amp;IF(C52=32,K$581,"")&amp;IF(C52=33,K$582,"")&amp;IF(C52=34,K$583,"")&amp;IF(C52=35,K$584,"")&amp;IF(C52=36,K$585,"")&amp;IF(C52=37,K$586,"")&amp;IF(C52=38,K$587,"")&amp;IF(C52=39,K$588,"")&amp;IF(C52=40,K$589,"")</f>
        <v/>
      </c>
      <c r="E52" s="9"/>
      <c r="F52" s="36" t="n">
        <v>25</v>
      </c>
      <c r="G52" s="37" t="str">
        <f aca="false">IF(LEN(C52),INDEX($L$550:$L$589,C52),"")</f>
        <v/>
      </c>
      <c r="H52" s="14" t="str">
        <f aca="false">IF(LEN(E52),VLOOKUP(E52,$N$550:$O$599,2,0),"")</f>
        <v/>
      </c>
      <c r="I52" s="15" t="str">
        <f aca="false">IF($B52&lt;&gt;0,PRODUCT(F52:H52),"")</f>
        <v/>
      </c>
      <c r="N52" s="16"/>
      <c r="O52" s="16"/>
    </row>
    <row r="53" s="8" customFormat="true" ht="11.25" hidden="false" customHeight="false" outlineLevel="0" collapsed="false">
      <c r="A53" s="34" t="s">
        <v>62</v>
      </c>
      <c r="B53" s="9"/>
      <c r="C53" s="9"/>
      <c r="D53" s="35" t="str">
        <f aca="false">IF(C53=1,K$550,"")&amp;IF(C53=2,K$551,"")&amp;IF(C53=3,K$552,"")&amp;IF(C53=4,K$553,"")&amp;IF(C53=5,K$554,"")&amp;IF(C53=6,K$555,"")&amp;IF(C53=7,K$556,"")&amp;IF(C53=8,K$557,"")&amp;IF(C53=9,K$558,"")&amp;IF(C53=10,K$559,"")&amp;IF(C53=11,K$560,"")&amp;IF(C53=12,K$561,"")&amp;IF(C53=13,K$562,"")&amp;IF(C53=14,K$563,"")&amp;IF(C53=15,K$564,"")&amp;IF(C53=16,K$565,"")&amp;IF(C53=17,K$566,"")&amp;IF(C53=18,K$567,"")&amp;IF(C53=19,K$568,"")&amp;IF(C53=20,K$569,"")&amp;IF(C53=21,K$570,"")&amp;IF(C53=22,K$571,"")&amp;IF(C53=23,K$572,"")&amp;IF(C53=24,K$573,"")&amp;IF(C53=25,K$574,"")&amp;IF(C53=26,K$575,"")&amp;IF(C53=27,K$576,"")&amp;IF(C53=28,K$577,"")&amp;IF(C53=29,K$578,"")&amp;IF(C53=30,K$579,"")&amp;IF(C53=31,K$580,"")&amp;IF(C53=32,K$581,"")&amp;IF(C53=33,K$582,"")&amp;IF(C53=34,K$583,"")&amp;IF(C53=35,K$584,"")&amp;IF(C53=36,K$585,"")&amp;IF(C53=37,K$586,"")&amp;IF(C53=38,K$587,"")&amp;IF(C53=39,K$588,"")&amp;IF(C53=40,K$589,"")</f>
        <v/>
      </c>
      <c r="E53" s="9"/>
      <c r="F53" s="36" t="n">
        <v>25</v>
      </c>
      <c r="G53" s="37" t="str">
        <f aca="false">IF(LEN(C53),INDEX($L$550:$L$589,C53),"")</f>
        <v/>
      </c>
      <c r="H53" s="14" t="str">
        <f aca="false">IF(LEN(E53),VLOOKUP(E53,$N$550:$O$599,2,0),"")</f>
        <v/>
      </c>
      <c r="I53" s="15" t="str">
        <f aca="false">IF($B53&lt;&gt;0,PRODUCT(F53:H53),"")</f>
        <v/>
      </c>
      <c r="N53" s="16"/>
      <c r="O53" s="16"/>
    </row>
    <row r="54" s="8" customFormat="true" ht="11.25" hidden="false" customHeight="false" outlineLevel="0" collapsed="false">
      <c r="A54" s="34" t="s">
        <v>63</v>
      </c>
      <c r="B54" s="9"/>
      <c r="C54" s="9"/>
      <c r="D54" s="35" t="str">
        <f aca="false">IF(C54=1,K$550,"")&amp;IF(C54=2,K$551,"")&amp;IF(C54=3,K$552,"")&amp;IF(C54=4,K$553,"")&amp;IF(C54=5,K$554,"")&amp;IF(C54=6,K$555,"")&amp;IF(C54=7,K$556,"")&amp;IF(C54=8,K$557,"")&amp;IF(C54=9,K$558,"")&amp;IF(C54=10,K$559,"")&amp;IF(C54=11,K$560,"")&amp;IF(C54=12,K$561,"")&amp;IF(C54=13,K$562,"")&amp;IF(C54=14,K$563,"")&amp;IF(C54=15,K$564,"")&amp;IF(C54=16,K$565,"")&amp;IF(C54=17,K$566,"")&amp;IF(C54=18,K$567,"")&amp;IF(C54=19,K$568,"")&amp;IF(C54=20,K$569,"")&amp;IF(C54=21,K$570,"")&amp;IF(C54=22,K$571,"")&amp;IF(C54=23,K$572,"")&amp;IF(C54=24,K$573,"")&amp;IF(C54=25,K$574,"")&amp;IF(C54=26,K$575,"")&amp;IF(C54=27,K$576,"")&amp;IF(C54=28,K$577,"")&amp;IF(C54=29,K$578,"")&amp;IF(C54=30,K$579,"")&amp;IF(C54=31,K$580,"")&amp;IF(C54=32,K$581,"")&amp;IF(C54=33,K$582,"")&amp;IF(C54=34,K$583,"")&amp;IF(C54=35,K$584,"")&amp;IF(C54=36,K$585,"")&amp;IF(C54=37,K$586,"")&amp;IF(C54=38,K$587,"")&amp;IF(C54=39,K$588,"")&amp;IF(C54=40,K$589,"")</f>
        <v/>
      </c>
      <c r="E54" s="9"/>
      <c r="F54" s="36" t="n">
        <v>25</v>
      </c>
      <c r="G54" s="37" t="str">
        <f aca="false">IF(LEN(C54),INDEX($L$550:$L$589,C54),"")</f>
        <v/>
      </c>
      <c r="H54" s="14" t="str">
        <f aca="false">IF(LEN(E54),VLOOKUP(E54,$N$550:$O$599,2,0),"")</f>
        <v/>
      </c>
      <c r="I54" s="15" t="str">
        <f aca="false">IF($B54&lt;&gt;0,PRODUCT(F54:H54),"")</f>
        <v/>
      </c>
      <c r="N54" s="16"/>
      <c r="O54" s="16"/>
    </row>
    <row r="55" s="8" customFormat="true" ht="11.25" hidden="false" customHeight="false" outlineLevel="0" collapsed="false">
      <c r="A55" s="34" t="s">
        <v>64</v>
      </c>
      <c r="B55" s="9"/>
      <c r="C55" s="9"/>
      <c r="D55" s="35" t="str">
        <f aca="false">IF(C55=1,K$550,"")&amp;IF(C55=2,K$551,"")&amp;IF(C55=3,K$552,"")&amp;IF(C55=4,K$553,"")&amp;IF(C55=5,K$554,"")&amp;IF(C55=6,K$555,"")&amp;IF(C55=7,K$556,"")&amp;IF(C55=8,K$557,"")&amp;IF(C55=9,K$558,"")&amp;IF(C55=10,K$559,"")&amp;IF(C55=11,K$560,"")&amp;IF(C55=12,K$561,"")&amp;IF(C55=13,K$562,"")&amp;IF(C55=14,K$563,"")&amp;IF(C55=15,K$564,"")&amp;IF(C55=16,K$565,"")&amp;IF(C55=17,K$566,"")&amp;IF(C55=18,K$567,"")&amp;IF(C55=19,K$568,"")&amp;IF(C55=20,K$569,"")&amp;IF(C55=21,K$570,"")&amp;IF(C55=22,K$571,"")&amp;IF(C55=23,K$572,"")&amp;IF(C55=24,K$573,"")&amp;IF(C55=25,K$574,"")&amp;IF(C55=26,K$575,"")&amp;IF(C55=27,K$576,"")&amp;IF(C55=28,K$577,"")&amp;IF(C55=29,K$578,"")&amp;IF(C55=30,K$579,"")&amp;IF(C55=31,K$580,"")&amp;IF(C55=32,K$581,"")&amp;IF(C55=33,K$582,"")&amp;IF(C55=34,K$583,"")&amp;IF(C55=35,K$584,"")&amp;IF(C55=36,K$585,"")&amp;IF(C55=37,K$586,"")&amp;IF(C55=38,K$587,"")&amp;IF(C55=39,K$588,"")&amp;IF(C55=40,K$589,"")</f>
        <v/>
      </c>
      <c r="E55" s="9"/>
      <c r="F55" s="36" t="n">
        <v>25</v>
      </c>
      <c r="G55" s="37" t="str">
        <f aca="false">IF(LEN(C55),INDEX($L$550:$L$589,C55),"")</f>
        <v/>
      </c>
      <c r="H55" s="14" t="str">
        <f aca="false">IF(LEN(E55),VLOOKUP(E55,$N$550:$O$599,2,0),"")</f>
        <v/>
      </c>
      <c r="I55" s="15" t="str">
        <f aca="false">IF($B55&lt;&gt;0,PRODUCT(F55:H55),"")</f>
        <v/>
      </c>
      <c r="N55" s="16"/>
      <c r="O55" s="16"/>
    </row>
    <row r="56" s="8" customFormat="true" ht="11.25" hidden="false" customHeight="false" outlineLevel="0" collapsed="false">
      <c r="A56" s="34" t="s">
        <v>65</v>
      </c>
      <c r="B56" s="9"/>
      <c r="C56" s="9"/>
      <c r="D56" s="35" t="str">
        <f aca="false">IF(C56=1,K$550,"")&amp;IF(C56=2,K$551,"")&amp;IF(C56=3,K$552,"")&amp;IF(C56=4,K$553,"")&amp;IF(C56=5,K$554,"")&amp;IF(C56=6,K$555,"")&amp;IF(C56=7,K$556,"")&amp;IF(C56=8,K$557,"")&amp;IF(C56=9,K$558,"")&amp;IF(C56=10,K$559,"")&amp;IF(C56=11,K$560,"")&amp;IF(C56=12,K$561,"")&amp;IF(C56=13,K$562,"")&amp;IF(C56=14,K$563,"")&amp;IF(C56=15,K$564,"")&amp;IF(C56=16,K$565,"")&amp;IF(C56=17,K$566,"")&amp;IF(C56=18,K$567,"")&amp;IF(C56=19,K$568,"")&amp;IF(C56=20,K$569,"")&amp;IF(C56=21,K$570,"")&amp;IF(C56=22,K$571,"")&amp;IF(C56=23,K$572,"")&amp;IF(C56=24,K$573,"")&amp;IF(C56=25,K$574,"")&amp;IF(C56=26,K$575,"")&amp;IF(C56=27,K$576,"")&amp;IF(C56=28,K$577,"")&amp;IF(C56=29,K$578,"")&amp;IF(C56=30,K$579,"")&amp;IF(C56=31,K$580,"")&amp;IF(C56=32,K$581,"")&amp;IF(C56=33,K$582,"")&amp;IF(C56=34,K$583,"")&amp;IF(C56=35,K$584,"")&amp;IF(C56=36,K$585,"")&amp;IF(C56=37,K$586,"")&amp;IF(C56=38,K$587,"")&amp;IF(C56=39,K$588,"")&amp;IF(C56=40,K$589,"")</f>
        <v/>
      </c>
      <c r="E56" s="9"/>
      <c r="F56" s="36" t="n">
        <v>25</v>
      </c>
      <c r="G56" s="37" t="str">
        <f aca="false">IF(LEN(C56),INDEX($L$550:$L$589,C56),"")</f>
        <v/>
      </c>
      <c r="H56" s="14" t="str">
        <f aca="false">IF(LEN(E56),VLOOKUP(E56,$N$550:$O$599,2,0),"")</f>
        <v/>
      </c>
      <c r="I56" s="15" t="str">
        <f aca="false">IF($B56&lt;&gt;0,PRODUCT(F56:H56),"")</f>
        <v/>
      </c>
      <c r="N56" s="16"/>
      <c r="O56" s="16"/>
    </row>
    <row r="57" s="8" customFormat="true" ht="11.25" hidden="false" customHeight="false" outlineLevel="0" collapsed="false">
      <c r="A57" s="34" t="s">
        <v>66</v>
      </c>
      <c r="B57" s="9"/>
      <c r="C57" s="9"/>
      <c r="D57" s="35" t="str">
        <f aca="false">IF(C57=1,K$550,"")&amp;IF(C57=2,K$551,"")&amp;IF(C57=3,K$552,"")&amp;IF(C57=4,K$553,"")&amp;IF(C57=5,K$554,"")&amp;IF(C57=6,K$555,"")&amp;IF(C57=7,K$556,"")&amp;IF(C57=8,K$557,"")&amp;IF(C57=9,K$558,"")&amp;IF(C57=10,K$559,"")&amp;IF(C57=11,K$560,"")&amp;IF(C57=12,K$561,"")&amp;IF(C57=13,K$562,"")&amp;IF(C57=14,K$563,"")&amp;IF(C57=15,K$564,"")&amp;IF(C57=16,K$565,"")&amp;IF(C57=17,K$566,"")&amp;IF(C57=18,K$567,"")&amp;IF(C57=19,K$568,"")&amp;IF(C57=20,K$569,"")&amp;IF(C57=21,K$570,"")&amp;IF(C57=22,K$571,"")&amp;IF(C57=23,K$572,"")&amp;IF(C57=24,K$573,"")&amp;IF(C57=25,K$574,"")&amp;IF(C57=26,K$575,"")&amp;IF(C57=27,K$576,"")&amp;IF(C57=28,K$577,"")&amp;IF(C57=29,K$578,"")&amp;IF(C57=30,K$579,"")&amp;IF(C57=31,K$580,"")&amp;IF(C57=32,K$581,"")&amp;IF(C57=33,K$582,"")&amp;IF(C57=34,K$583,"")&amp;IF(C57=35,K$584,"")&amp;IF(C57=36,K$585,"")&amp;IF(C57=37,K$586,"")&amp;IF(C57=38,K$587,"")&amp;IF(C57=39,K$588,"")&amp;IF(C57=40,K$589,"")</f>
        <v/>
      </c>
      <c r="E57" s="9"/>
      <c r="F57" s="36" t="n">
        <v>25</v>
      </c>
      <c r="G57" s="37" t="str">
        <f aca="false">IF(LEN(C57),INDEX($L$550:$L$589,C57),"")</f>
        <v/>
      </c>
      <c r="H57" s="14" t="str">
        <f aca="false">IF(LEN(E57),VLOOKUP(E57,$N$550:$O$599,2,0),"")</f>
        <v/>
      </c>
      <c r="I57" s="15" t="str">
        <f aca="false">IF($B57&lt;&gt;0,PRODUCT(F57:H57),"")</f>
        <v/>
      </c>
      <c r="N57" s="16"/>
      <c r="O57" s="16"/>
    </row>
    <row r="58" s="8" customFormat="true" ht="11.25" hidden="false" customHeight="false" outlineLevel="0" collapsed="false">
      <c r="A58" s="34" t="s">
        <v>67</v>
      </c>
      <c r="B58" s="9"/>
      <c r="C58" s="9"/>
      <c r="D58" s="35" t="str">
        <f aca="false">IF(C58=1,K$550,"")&amp;IF(C58=2,K$551,"")&amp;IF(C58=3,K$552,"")&amp;IF(C58=4,K$553,"")&amp;IF(C58=5,K$554,"")&amp;IF(C58=6,K$555,"")&amp;IF(C58=7,K$556,"")&amp;IF(C58=8,K$557,"")&amp;IF(C58=9,K$558,"")&amp;IF(C58=10,K$559,"")&amp;IF(C58=11,K$560,"")&amp;IF(C58=12,K$561,"")&amp;IF(C58=13,K$562,"")&amp;IF(C58=14,K$563,"")&amp;IF(C58=15,K$564,"")&amp;IF(C58=16,K$565,"")&amp;IF(C58=17,K$566,"")&amp;IF(C58=18,K$567,"")&amp;IF(C58=19,K$568,"")&amp;IF(C58=20,K$569,"")&amp;IF(C58=21,K$570,"")&amp;IF(C58=22,K$571,"")&amp;IF(C58=23,K$572,"")&amp;IF(C58=24,K$573,"")&amp;IF(C58=25,K$574,"")&amp;IF(C58=26,K$575,"")&amp;IF(C58=27,K$576,"")&amp;IF(C58=28,K$577,"")&amp;IF(C58=29,K$578,"")&amp;IF(C58=30,K$579,"")&amp;IF(C58=31,K$580,"")&amp;IF(C58=32,K$581,"")&amp;IF(C58=33,K$582,"")&amp;IF(C58=34,K$583,"")&amp;IF(C58=35,K$584,"")&amp;IF(C58=36,K$585,"")&amp;IF(C58=37,K$586,"")&amp;IF(C58=38,K$587,"")&amp;IF(C58=39,K$588,"")&amp;IF(C58=40,K$589,"")</f>
        <v/>
      </c>
      <c r="E58" s="9"/>
      <c r="F58" s="36" t="n">
        <v>25</v>
      </c>
      <c r="G58" s="37" t="str">
        <f aca="false">IF(LEN(C58),INDEX($L$550:$L$589,C58),"")</f>
        <v/>
      </c>
      <c r="H58" s="14" t="str">
        <f aca="false">IF(LEN(E58),VLOOKUP(E58,$N$550:$O$599,2,0),"")</f>
        <v/>
      </c>
      <c r="I58" s="15" t="str">
        <f aca="false">IF($B58&lt;&gt;0,PRODUCT(F58:H58),"")</f>
        <v/>
      </c>
      <c r="N58" s="16"/>
      <c r="O58" s="16"/>
    </row>
    <row r="59" s="8" customFormat="true" ht="11.25" hidden="false" customHeight="false" outlineLevel="0" collapsed="false">
      <c r="A59" s="34" t="s">
        <v>68</v>
      </c>
      <c r="B59" s="9"/>
      <c r="C59" s="9"/>
      <c r="D59" s="35" t="str">
        <f aca="false">IF(C59=1,K$550,"")&amp;IF(C59=2,K$551,"")&amp;IF(C59=3,K$552,"")&amp;IF(C59=4,K$553,"")&amp;IF(C59=5,K$554,"")&amp;IF(C59=6,K$555,"")&amp;IF(C59=7,K$556,"")&amp;IF(C59=8,K$557,"")&amp;IF(C59=9,K$558,"")&amp;IF(C59=10,K$559,"")&amp;IF(C59=11,K$560,"")&amp;IF(C59=12,K$561,"")&amp;IF(C59=13,K$562,"")&amp;IF(C59=14,K$563,"")&amp;IF(C59=15,K$564,"")&amp;IF(C59=16,K$565,"")&amp;IF(C59=17,K$566,"")&amp;IF(C59=18,K$567,"")&amp;IF(C59=19,K$568,"")&amp;IF(C59=20,K$569,"")&amp;IF(C59=21,K$570,"")&amp;IF(C59=22,K$571,"")&amp;IF(C59=23,K$572,"")&amp;IF(C59=24,K$573,"")&amp;IF(C59=25,K$574,"")&amp;IF(C59=26,K$575,"")&amp;IF(C59=27,K$576,"")&amp;IF(C59=28,K$577,"")&amp;IF(C59=29,K$578,"")&amp;IF(C59=30,K$579,"")&amp;IF(C59=31,K$580,"")&amp;IF(C59=32,K$581,"")&amp;IF(C59=33,K$582,"")&amp;IF(C59=34,K$583,"")&amp;IF(C59=35,K$584,"")&amp;IF(C59=36,K$585,"")&amp;IF(C59=37,K$586,"")&amp;IF(C59=38,K$587,"")&amp;IF(C59=39,K$588,"")&amp;IF(C59=40,K$589,"")</f>
        <v/>
      </c>
      <c r="E59" s="9"/>
      <c r="F59" s="36" t="n">
        <v>25</v>
      </c>
      <c r="G59" s="37" t="str">
        <f aca="false">IF(LEN(C59),INDEX($L$550:$L$589,C59),"")</f>
        <v/>
      </c>
      <c r="H59" s="14" t="str">
        <f aca="false">IF(LEN(E59),VLOOKUP(E59,$N$550:$O$599,2,0),"")</f>
        <v/>
      </c>
      <c r="I59" s="15" t="str">
        <f aca="false">IF($B59&lt;&gt;0,PRODUCT(F59:H59),"")</f>
        <v/>
      </c>
      <c r="N59" s="16"/>
      <c r="O59" s="16"/>
    </row>
    <row r="60" s="8" customFormat="true" ht="11.25" hidden="false" customHeight="false" outlineLevel="0" collapsed="false">
      <c r="A60" s="34" t="s">
        <v>69</v>
      </c>
      <c r="B60" s="9"/>
      <c r="C60" s="9"/>
      <c r="D60" s="35" t="str">
        <f aca="false">IF(C60=1,K$550,"")&amp;IF(C60=2,K$551,"")&amp;IF(C60=3,K$552,"")&amp;IF(C60=4,K$553,"")&amp;IF(C60=5,K$554,"")&amp;IF(C60=6,K$555,"")&amp;IF(C60=7,K$556,"")&amp;IF(C60=8,K$557,"")&amp;IF(C60=9,K$558,"")&amp;IF(C60=10,K$559,"")&amp;IF(C60=11,K$560,"")&amp;IF(C60=12,K$561,"")&amp;IF(C60=13,K$562,"")&amp;IF(C60=14,K$563,"")&amp;IF(C60=15,K$564,"")&amp;IF(C60=16,K$565,"")&amp;IF(C60=17,K$566,"")&amp;IF(C60=18,K$567,"")&amp;IF(C60=19,K$568,"")&amp;IF(C60=20,K$569,"")&amp;IF(C60=21,K$570,"")&amp;IF(C60=22,K$571,"")&amp;IF(C60=23,K$572,"")&amp;IF(C60=24,K$573,"")&amp;IF(C60=25,K$574,"")&amp;IF(C60=26,K$575,"")&amp;IF(C60=27,K$576,"")&amp;IF(C60=28,K$577,"")&amp;IF(C60=29,K$578,"")&amp;IF(C60=30,K$579,"")&amp;IF(C60=31,K$580,"")&amp;IF(C60=32,K$581,"")&amp;IF(C60=33,K$582,"")&amp;IF(C60=34,K$583,"")&amp;IF(C60=35,K$584,"")&amp;IF(C60=36,K$585,"")&amp;IF(C60=37,K$586,"")&amp;IF(C60=38,K$587,"")&amp;IF(C60=39,K$588,"")&amp;IF(C60=40,K$589,"")</f>
        <v/>
      </c>
      <c r="E60" s="9"/>
      <c r="F60" s="36" t="n">
        <v>25</v>
      </c>
      <c r="G60" s="37" t="str">
        <f aca="false">IF(LEN(C60),INDEX($L$550:$L$589,C60),"")</f>
        <v/>
      </c>
      <c r="H60" s="14" t="str">
        <f aca="false">IF(LEN(E60),VLOOKUP(E60,$N$550:$O$599,2,0),"")</f>
        <v/>
      </c>
      <c r="I60" s="15" t="str">
        <f aca="false">IF($B60&lt;&gt;0,PRODUCT(F60:H60),"")</f>
        <v/>
      </c>
      <c r="N60" s="16"/>
      <c r="O60" s="16"/>
    </row>
    <row r="61" s="8" customFormat="true" ht="11.25" hidden="false" customHeight="false" outlineLevel="0" collapsed="false">
      <c r="A61" s="34" t="s">
        <v>70</v>
      </c>
      <c r="B61" s="9"/>
      <c r="C61" s="9"/>
      <c r="D61" s="35" t="str">
        <f aca="false">IF(C61=1,K$550,"")&amp;IF(C61=2,K$551,"")&amp;IF(C61=3,K$552,"")&amp;IF(C61=4,K$553,"")&amp;IF(C61=5,K$554,"")&amp;IF(C61=6,K$555,"")&amp;IF(C61=7,K$556,"")&amp;IF(C61=8,K$557,"")&amp;IF(C61=9,K$558,"")&amp;IF(C61=10,K$559,"")&amp;IF(C61=11,K$560,"")&amp;IF(C61=12,K$561,"")&amp;IF(C61=13,K$562,"")&amp;IF(C61=14,K$563,"")&amp;IF(C61=15,K$564,"")&amp;IF(C61=16,K$565,"")&amp;IF(C61=17,K$566,"")&amp;IF(C61=18,K$567,"")&amp;IF(C61=19,K$568,"")&amp;IF(C61=20,K$569,"")&amp;IF(C61=21,K$570,"")&amp;IF(C61=22,K$571,"")&amp;IF(C61=23,K$572,"")&amp;IF(C61=24,K$573,"")&amp;IF(C61=25,K$574,"")&amp;IF(C61=26,K$575,"")&amp;IF(C61=27,K$576,"")&amp;IF(C61=28,K$577,"")&amp;IF(C61=29,K$578,"")&amp;IF(C61=30,K$579,"")&amp;IF(C61=31,K$580,"")&amp;IF(C61=32,K$581,"")&amp;IF(C61=33,K$582,"")&amp;IF(C61=34,K$583,"")&amp;IF(C61=35,K$584,"")&amp;IF(C61=36,K$585,"")&amp;IF(C61=37,K$586,"")&amp;IF(C61=38,K$587,"")&amp;IF(C61=39,K$588,"")&amp;IF(C61=40,K$589,"")</f>
        <v/>
      </c>
      <c r="E61" s="9"/>
      <c r="F61" s="36" t="n">
        <v>25</v>
      </c>
      <c r="G61" s="37" t="str">
        <f aca="false">IF(LEN(C61),INDEX($L$550:$L$589,C61),"")</f>
        <v/>
      </c>
      <c r="H61" s="14" t="str">
        <f aca="false">IF(LEN(E61),VLOOKUP(E61,$N$550:$O$599,2,0),"")</f>
        <v/>
      </c>
      <c r="I61" s="15" t="str">
        <f aca="false">IF($B61&lt;&gt;0,PRODUCT(F61:H61),"")</f>
        <v/>
      </c>
      <c r="N61" s="16"/>
      <c r="O61" s="16"/>
    </row>
    <row r="62" s="8" customFormat="true" ht="11.25" hidden="false" customHeight="false" outlineLevel="0" collapsed="false">
      <c r="A62" s="34" t="s">
        <v>71</v>
      </c>
      <c r="B62" s="9"/>
      <c r="C62" s="9"/>
      <c r="D62" s="35" t="str">
        <f aca="false">IF(C62=1,K$550,"")&amp;IF(C62=2,K$551,"")&amp;IF(C62=3,K$552,"")&amp;IF(C62=4,K$553,"")&amp;IF(C62=5,K$554,"")&amp;IF(C62=6,K$555,"")&amp;IF(C62=7,K$556,"")&amp;IF(C62=8,K$557,"")&amp;IF(C62=9,K$558,"")&amp;IF(C62=10,K$559,"")&amp;IF(C62=11,K$560,"")&amp;IF(C62=12,K$561,"")&amp;IF(C62=13,K$562,"")&amp;IF(C62=14,K$563,"")&amp;IF(C62=15,K$564,"")&amp;IF(C62=16,K$565,"")&amp;IF(C62=17,K$566,"")&amp;IF(C62=18,K$567,"")&amp;IF(C62=19,K$568,"")&amp;IF(C62=20,K$569,"")&amp;IF(C62=21,K$570,"")&amp;IF(C62=22,K$571,"")&amp;IF(C62=23,K$572,"")&amp;IF(C62=24,K$573,"")&amp;IF(C62=25,K$574,"")&amp;IF(C62=26,K$575,"")&amp;IF(C62=27,K$576,"")&amp;IF(C62=28,K$577,"")&amp;IF(C62=29,K$578,"")&amp;IF(C62=30,K$579,"")&amp;IF(C62=31,K$580,"")&amp;IF(C62=32,K$581,"")&amp;IF(C62=33,K$582,"")&amp;IF(C62=34,K$583,"")&amp;IF(C62=35,K$584,"")&amp;IF(C62=36,K$585,"")&amp;IF(C62=37,K$586,"")&amp;IF(C62=38,K$587,"")&amp;IF(C62=39,K$588,"")&amp;IF(C62=40,K$589,"")</f>
        <v/>
      </c>
      <c r="E62" s="9"/>
      <c r="F62" s="36" t="n">
        <v>25</v>
      </c>
      <c r="G62" s="37" t="str">
        <f aca="false">IF(LEN(C62),INDEX($L$550:$L$589,C62),"")</f>
        <v/>
      </c>
      <c r="H62" s="14" t="str">
        <f aca="false">IF(LEN(E62),VLOOKUP(E62,$N$550:$O$599,2,0),"")</f>
        <v/>
      </c>
      <c r="I62" s="15" t="str">
        <f aca="false">IF($B62&lt;&gt;0,PRODUCT(F62:H62),"")</f>
        <v/>
      </c>
      <c r="N62" s="16"/>
      <c r="O62" s="16"/>
    </row>
    <row r="63" s="8" customFormat="true" ht="11.25" hidden="false" customHeight="false" outlineLevel="0" collapsed="false">
      <c r="A63" s="40" t="s">
        <v>72</v>
      </c>
      <c r="B63" s="9"/>
      <c r="C63" s="9"/>
      <c r="D63" s="35" t="str">
        <f aca="false">IF(C63=1,K$550,"")&amp;IF(C63=2,K$551,"")&amp;IF(C63=3,K$552,"")&amp;IF(C63=4,K$553,"")&amp;IF(C63=5,K$554,"")&amp;IF(C63=6,K$555,"")&amp;IF(C63=7,K$556,"")&amp;IF(C63=8,K$557,"")&amp;IF(C63=9,K$558,"")&amp;IF(C63=10,K$559,"")&amp;IF(C63=11,K$560,"")&amp;IF(C63=12,K$561,"")&amp;IF(C63=13,K$562,"")&amp;IF(C63=14,K$563,"")&amp;IF(C63=15,K$564,"")&amp;IF(C63=16,K$565,"")&amp;IF(C63=17,K$566,"")&amp;IF(C63=18,K$567,"")&amp;IF(C63=19,K$568,"")&amp;IF(C63=20,K$569,"")&amp;IF(C63=21,K$570,"")&amp;IF(C63=22,K$571,"")&amp;IF(C63=23,K$572,"")&amp;IF(C63=24,K$573,"")&amp;IF(C63=25,K$574,"")&amp;IF(C63=26,K$575,"")&amp;IF(C63=27,K$576,"")&amp;IF(C63=28,K$577,"")&amp;IF(C63=29,K$578,"")&amp;IF(C63=30,K$579,"")&amp;IF(C63=31,K$580,"")&amp;IF(C63=32,K$581,"")&amp;IF(C63=33,K$582,"")&amp;IF(C63=34,K$583,"")&amp;IF(C63=35,K$584,"")&amp;IF(C63=36,K$585,"")&amp;IF(C63=37,K$586,"")&amp;IF(C63=38,K$587,"")&amp;IF(C63=39,K$588,"")&amp;IF(C63=40,K$589,"")</f>
        <v/>
      </c>
      <c r="E63" s="9"/>
      <c r="F63" s="39" t="n">
        <v>50</v>
      </c>
      <c r="G63" s="37" t="str">
        <f aca="false">IF(LEN(C63),INDEX($M$550:$M$589,C63),"")</f>
        <v/>
      </c>
      <c r="H63" s="14" t="str">
        <f aca="false">IF(LEN(E63),VLOOKUP(E63,$N$550:$O$599,2,0),"")</f>
        <v/>
      </c>
      <c r="I63" s="15" t="str">
        <f aca="false">IF($B63&lt;&gt;0,PRODUCT(F63:H63),"")</f>
        <v/>
      </c>
      <c r="N63" s="16"/>
      <c r="O63" s="16"/>
    </row>
    <row r="64" s="8" customFormat="true" ht="11.25" hidden="false" customHeight="false" outlineLevel="0" collapsed="false">
      <c r="A64" s="38" t="s">
        <v>73</v>
      </c>
      <c r="B64" s="9"/>
      <c r="C64" s="9"/>
      <c r="D64" s="35" t="str">
        <f aca="false">IF(C64=1,K$550,"")&amp;IF(C64=2,K$551,"")&amp;IF(C64=3,K$552,"")&amp;IF(C64=4,K$553,"")&amp;IF(C64=5,K$554,"")&amp;IF(C64=6,K$555,"")&amp;IF(C64=7,K$556,"")&amp;IF(C64=8,K$557,"")&amp;IF(C64=9,K$558,"")&amp;IF(C64=10,K$559,"")&amp;IF(C64=11,K$560,"")&amp;IF(C64=12,K$561,"")&amp;IF(C64=13,K$562,"")&amp;IF(C64=14,K$563,"")&amp;IF(C64=15,K$564,"")&amp;IF(C64=16,K$565,"")&amp;IF(C64=17,K$566,"")&amp;IF(C64=18,K$567,"")&amp;IF(C64=19,K$568,"")&amp;IF(C64=20,K$569,"")&amp;IF(C64=21,K$570,"")&amp;IF(C64=22,K$571,"")&amp;IF(C64=23,K$572,"")&amp;IF(C64=24,K$573,"")&amp;IF(C64=25,K$574,"")&amp;IF(C64=26,K$575,"")&amp;IF(C64=27,K$576,"")&amp;IF(C64=28,K$577,"")&amp;IF(C64=29,K$578,"")&amp;IF(C64=30,K$579,"")&amp;IF(C64=31,K$580,"")&amp;IF(C64=32,K$581,"")&amp;IF(C64=33,K$582,"")&amp;IF(C64=34,K$583,"")&amp;IF(C64=35,K$584,"")&amp;IF(C64=36,K$585,"")&amp;IF(C64=37,K$586,"")&amp;IF(C64=38,K$587,"")&amp;IF(C64=39,K$588,"")&amp;IF(C64=40,K$589,"")</f>
        <v/>
      </c>
      <c r="E64" s="9"/>
      <c r="F64" s="39" t="n">
        <v>80</v>
      </c>
      <c r="G64" s="37" t="str">
        <f aca="false">IF(LEN(C64),INDEX($M$550:$M$589,C64),"")</f>
        <v/>
      </c>
      <c r="H64" s="14" t="str">
        <f aca="false">IF(LEN(E64),VLOOKUP(E64,$N$550:$O$599,2,0),"")</f>
        <v/>
      </c>
      <c r="I64" s="15" t="str">
        <f aca="false">IF($B64&lt;&gt;0,PRODUCT(F64:H64),"")</f>
        <v/>
      </c>
      <c r="N64" s="16"/>
      <c r="O64" s="16"/>
    </row>
    <row r="65" s="8" customFormat="true" ht="11.25" hidden="false" customHeight="false" outlineLevel="0" collapsed="false">
      <c r="A65" s="38" t="s">
        <v>74</v>
      </c>
      <c r="B65" s="9"/>
      <c r="C65" s="9"/>
      <c r="D65" s="35" t="str">
        <f aca="false">IF(C65=1,K$550,"")&amp;IF(C65=2,K$551,"")&amp;IF(C65=3,K$552,"")&amp;IF(C65=4,K$553,"")&amp;IF(C65=5,K$554,"")&amp;IF(C65=6,K$555,"")&amp;IF(C65=7,K$556,"")&amp;IF(C65=8,K$557,"")&amp;IF(C65=9,K$558,"")&amp;IF(C65=10,K$559,"")&amp;IF(C65=11,K$560,"")&amp;IF(C65=12,K$561,"")&amp;IF(C65=13,K$562,"")&amp;IF(C65=14,K$563,"")&amp;IF(C65=15,K$564,"")&amp;IF(C65=16,K$565,"")&amp;IF(C65=17,K$566,"")&amp;IF(C65=18,K$567,"")&amp;IF(C65=19,K$568,"")&amp;IF(C65=20,K$569,"")&amp;IF(C65=21,K$570,"")&amp;IF(C65=22,K$571,"")&amp;IF(C65=23,K$572,"")&amp;IF(C65=24,K$573,"")&amp;IF(C65=25,K$574,"")&amp;IF(C65=26,K$575,"")&amp;IF(C65=27,K$576,"")&amp;IF(C65=28,K$577,"")&amp;IF(C65=29,K$578,"")&amp;IF(C65=30,K$579,"")&amp;IF(C65=31,K$580,"")&amp;IF(C65=32,K$581,"")&amp;IF(C65=33,K$582,"")&amp;IF(C65=34,K$583,"")&amp;IF(C65=35,K$584,"")&amp;IF(C65=36,K$585,"")&amp;IF(C65=37,K$586,"")&amp;IF(C65=38,K$587,"")&amp;IF(C65=39,K$588,"")&amp;IF(C65=40,K$589,"")</f>
        <v/>
      </c>
      <c r="E65" s="9"/>
      <c r="F65" s="39" t="n">
        <v>65</v>
      </c>
      <c r="G65" s="37" t="str">
        <f aca="false">IF(LEN(C65),INDEX($M$550:$M$589,C65),"")</f>
        <v/>
      </c>
      <c r="H65" s="14" t="str">
        <f aca="false">IF(LEN(E65),VLOOKUP(E65,$N$550:$O$599,2,0),"")</f>
        <v/>
      </c>
      <c r="I65" s="15" t="str">
        <f aca="false">IF($B65&lt;&gt;0,PRODUCT(F65:H65),"")</f>
        <v/>
      </c>
      <c r="N65" s="16"/>
      <c r="O65" s="16"/>
    </row>
    <row r="66" s="8" customFormat="true" ht="11.25" hidden="false" customHeight="false" outlineLevel="0" collapsed="false">
      <c r="A66" s="34" t="s">
        <v>75</v>
      </c>
      <c r="B66" s="9"/>
      <c r="C66" s="9"/>
      <c r="D66" s="35" t="str">
        <f aca="false">IF(C66=1,K$550,"")&amp;IF(C66=2,K$551,"")&amp;IF(C66=3,K$552,"")&amp;IF(C66=4,K$553,"")&amp;IF(C66=5,K$554,"")&amp;IF(C66=6,K$555,"")&amp;IF(C66=7,K$556,"")&amp;IF(C66=8,K$557,"")&amp;IF(C66=9,K$558,"")&amp;IF(C66=10,K$559,"")&amp;IF(C66=11,K$560,"")&amp;IF(C66=12,K$561,"")&amp;IF(C66=13,K$562,"")&amp;IF(C66=14,K$563,"")&amp;IF(C66=15,K$564,"")&amp;IF(C66=16,K$565,"")&amp;IF(C66=17,K$566,"")&amp;IF(C66=18,K$567,"")&amp;IF(C66=19,K$568,"")&amp;IF(C66=20,K$569,"")&amp;IF(C66=21,K$570,"")&amp;IF(C66=22,K$571,"")&amp;IF(C66=23,K$572,"")&amp;IF(C66=24,K$573,"")&amp;IF(C66=25,K$574,"")&amp;IF(C66=26,K$575,"")&amp;IF(C66=27,K$576,"")&amp;IF(C66=28,K$577,"")&amp;IF(C66=29,K$578,"")&amp;IF(C66=30,K$579,"")&amp;IF(C66=31,K$580,"")&amp;IF(C66=32,K$581,"")&amp;IF(C66=33,K$582,"")&amp;IF(C66=34,K$583,"")&amp;IF(C66=35,K$584,"")&amp;IF(C66=36,K$585,"")&amp;IF(C66=37,K$586,"")&amp;IF(C66=38,K$587,"")&amp;IF(C66=39,K$588,"")&amp;IF(C66=40,K$589,"")</f>
        <v/>
      </c>
      <c r="E66" s="9"/>
      <c r="F66" s="36" t="n">
        <v>25</v>
      </c>
      <c r="G66" s="37" t="str">
        <f aca="false">IF(LEN(C66),INDEX($L$550:$L$589,C66),"")</f>
        <v/>
      </c>
      <c r="H66" s="14" t="str">
        <f aca="false">IF(LEN(E66),VLOOKUP(E66,$N$550:$O$599,2,0),"")</f>
        <v/>
      </c>
      <c r="I66" s="15" t="str">
        <f aca="false">IF($B66&lt;&gt;0,PRODUCT(F66:H66),"")</f>
        <v/>
      </c>
      <c r="N66" s="16"/>
      <c r="O66" s="16"/>
    </row>
    <row r="67" s="8" customFormat="true" ht="11.25" hidden="false" customHeight="false" outlineLevel="0" collapsed="false">
      <c r="A67" s="34" t="s">
        <v>76</v>
      </c>
      <c r="B67" s="9"/>
      <c r="C67" s="9"/>
      <c r="D67" s="35" t="str">
        <f aca="false">IF(C67=1,K$550,"")&amp;IF(C67=2,K$551,"")&amp;IF(C67=3,K$552,"")&amp;IF(C67=4,K$553,"")&amp;IF(C67=5,K$554,"")&amp;IF(C67=6,K$555,"")&amp;IF(C67=7,K$556,"")&amp;IF(C67=8,K$557,"")&amp;IF(C67=9,K$558,"")&amp;IF(C67=10,K$559,"")&amp;IF(C67=11,K$560,"")&amp;IF(C67=12,K$561,"")&amp;IF(C67=13,K$562,"")&amp;IF(C67=14,K$563,"")&amp;IF(C67=15,K$564,"")&amp;IF(C67=16,K$565,"")&amp;IF(C67=17,K$566,"")&amp;IF(C67=18,K$567,"")&amp;IF(C67=19,K$568,"")&amp;IF(C67=20,K$569,"")&amp;IF(C67=21,K$570,"")&amp;IF(C67=22,K$571,"")&amp;IF(C67=23,K$572,"")&amp;IF(C67=24,K$573,"")&amp;IF(C67=25,K$574,"")&amp;IF(C67=26,K$575,"")&amp;IF(C67=27,K$576,"")&amp;IF(C67=28,K$577,"")&amp;IF(C67=29,K$578,"")&amp;IF(C67=30,K$579,"")&amp;IF(C67=31,K$580,"")&amp;IF(C67=32,K$581,"")&amp;IF(C67=33,K$582,"")&amp;IF(C67=34,K$583,"")&amp;IF(C67=35,K$584,"")&amp;IF(C67=36,K$585,"")&amp;IF(C67=37,K$586,"")&amp;IF(C67=38,K$587,"")&amp;IF(C67=39,K$588,"")&amp;IF(C67=40,K$589,"")</f>
        <v/>
      </c>
      <c r="E67" s="9"/>
      <c r="F67" s="36" t="n">
        <v>25</v>
      </c>
      <c r="G67" s="37" t="str">
        <f aca="false">IF(LEN(C67),INDEX($L$550:$L$589,C67),"")</f>
        <v/>
      </c>
      <c r="H67" s="14" t="str">
        <f aca="false">IF(LEN(E67),VLOOKUP(E67,$N$550:$O$599,2,0),"")</f>
        <v/>
      </c>
      <c r="I67" s="15" t="str">
        <f aca="false">IF($B67&lt;&gt;0,PRODUCT(F67:H67),"")</f>
        <v/>
      </c>
      <c r="N67" s="16"/>
      <c r="O67" s="16"/>
    </row>
    <row r="68" s="8" customFormat="true" ht="11.25" hidden="false" customHeight="false" outlineLevel="0" collapsed="false">
      <c r="A68" s="34" t="s">
        <v>77</v>
      </c>
      <c r="B68" s="9"/>
      <c r="C68" s="9"/>
      <c r="D68" s="35" t="str">
        <f aca="false">IF(C68=1,K$550,"")&amp;IF(C68=2,K$551,"")&amp;IF(C68=3,K$552,"")&amp;IF(C68=4,K$553,"")&amp;IF(C68=5,K$554,"")&amp;IF(C68=6,K$555,"")&amp;IF(C68=7,K$556,"")&amp;IF(C68=8,K$557,"")&amp;IF(C68=9,K$558,"")&amp;IF(C68=10,K$559,"")&amp;IF(C68=11,K$560,"")&amp;IF(C68=12,K$561,"")&amp;IF(C68=13,K$562,"")&amp;IF(C68=14,K$563,"")&amp;IF(C68=15,K$564,"")&amp;IF(C68=16,K$565,"")&amp;IF(C68=17,K$566,"")&amp;IF(C68=18,K$567,"")&amp;IF(C68=19,K$568,"")&amp;IF(C68=20,K$569,"")&amp;IF(C68=21,K$570,"")&amp;IF(C68=22,K$571,"")&amp;IF(C68=23,K$572,"")&amp;IF(C68=24,K$573,"")&amp;IF(C68=25,K$574,"")&amp;IF(C68=26,K$575,"")&amp;IF(C68=27,K$576,"")&amp;IF(C68=28,K$577,"")&amp;IF(C68=29,K$578,"")&amp;IF(C68=30,K$579,"")&amp;IF(C68=31,K$580,"")&amp;IF(C68=32,K$581,"")&amp;IF(C68=33,K$582,"")&amp;IF(C68=34,K$583,"")&amp;IF(C68=35,K$584,"")&amp;IF(C68=36,K$585,"")&amp;IF(C68=37,K$586,"")&amp;IF(C68=38,K$587,"")&amp;IF(C68=39,K$588,"")&amp;IF(C68=40,K$589,"")</f>
        <v/>
      </c>
      <c r="E68" s="9"/>
      <c r="F68" s="42" t="n">
        <v>35</v>
      </c>
      <c r="G68" s="37" t="str">
        <f aca="false">IF(LEN(C68),INDEX($L$550:$L$589,C68),"")</f>
        <v/>
      </c>
      <c r="H68" s="14" t="str">
        <f aca="false">IF(LEN(E68),VLOOKUP(E68,$N$550:$O$599,2,0),"")</f>
        <v/>
      </c>
      <c r="I68" s="15" t="str">
        <f aca="false">IF($B68&lt;&gt;0,PRODUCT(F68:H68),"")</f>
        <v/>
      </c>
      <c r="N68" s="16"/>
      <c r="O68" s="16"/>
    </row>
    <row r="69" s="8" customFormat="true" ht="11.25" hidden="false" customHeight="false" outlineLevel="0" collapsed="false">
      <c r="A69" s="41" t="s">
        <v>78</v>
      </c>
      <c r="B69" s="9"/>
      <c r="C69" s="9"/>
      <c r="D69" s="35" t="str">
        <f aca="false">IF(C69=1,K$550,"")&amp;IF(C69=2,K$551,"")&amp;IF(C69=3,K$552,"")&amp;IF(C69=4,K$553,"")&amp;IF(C69=5,K$554,"")&amp;IF(C69=6,K$555,"")&amp;IF(C69=7,K$556,"")&amp;IF(C69=8,K$557,"")&amp;IF(C69=9,K$558,"")&amp;IF(C69=10,K$559,"")&amp;IF(C69=11,K$560,"")&amp;IF(C69=12,K$561,"")&amp;IF(C69=13,K$562,"")&amp;IF(C69=14,K$563,"")&amp;IF(C69=15,K$564,"")&amp;IF(C69=16,K$565,"")&amp;IF(C69=17,K$566,"")&amp;IF(C69=18,K$567,"")&amp;IF(C69=19,K$568,"")&amp;IF(C69=20,K$569,"")&amp;IF(C69=21,K$570,"")&amp;IF(C69=22,K$571,"")&amp;IF(C69=23,K$572,"")&amp;IF(C69=24,K$573,"")&amp;IF(C69=25,K$574,"")&amp;IF(C69=26,K$575,"")&amp;IF(C69=27,K$576,"")&amp;IF(C69=28,K$577,"")&amp;IF(C69=29,K$578,"")&amp;IF(C69=30,K$579,"")&amp;IF(C69=31,K$580,"")&amp;IF(C69=32,K$581,"")&amp;IF(C69=33,K$582,"")&amp;IF(C69=34,K$583,"")&amp;IF(C69=35,K$584,"")&amp;IF(C69=36,K$585,"")&amp;IF(C69=37,K$586,"")&amp;IF(C69=38,K$587,"")&amp;IF(C69=39,K$588,"")&amp;IF(C69=40,K$589,"")</f>
        <v/>
      </c>
      <c r="E69" s="9"/>
      <c r="F69" s="39" t="n">
        <v>125</v>
      </c>
      <c r="G69" s="37" t="str">
        <f aca="false">IF(LEN(C69),INDEX($M$550:$M$589,C69),"")</f>
        <v/>
      </c>
      <c r="H69" s="14" t="str">
        <f aca="false">IF(LEN(E69),VLOOKUP(E69,$N$550:$O$599,2,0),"")</f>
        <v/>
      </c>
      <c r="I69" s="15" t="str">
        <f aca="false">IF($B69&lt;&gt;0,PRODUCT(F69:H69),"")</f>
        <v/>
      </c>
      <c r="N69" s="16"/>
      <c r="O69" s="16"/>
    </row>
    <row r="70" s="8" customFormat="true" ht="11.25" hidden="false" customHeight="false" outlineLevel="0" collapsed="false">
      <c r="A70" s="38" t="s">
        <v>79</v>
      </c>
      <c r="B70" s="9"/>
      <c r="C70" s="9"/>
      <c r="D70" s="35" t="str">
        <f aca="false">IF(C70=1,K$550,"")&amp;IF(C70=2,K$551,"")&amp;IF(C70=3,K$552,"")&amp;IF(C70=4,K$553,"")&amp;IF(C70=5,K$554,"")&amp;IF(C70=6,K$555,"")&amp;IF(C70=7,K$556,"")&amp;IF(C70=8,K$557,"")&amp;IF(C70=9,K$558,"")&amp;IF(C70=10,K$559,"")&amp;IF(C70=11,K$560,"")&amp;IF(C70=12,K$561,"")&amp;IF(C70=13,K$562,"")&amp;IF(C70=14,K$563,"")&amp;IF(C70=15,K$564,"")&amp;IF(C70=16,K$565,"")&amp;IF(C70=17,K$566,"")&amp;IF(C70=18,K$567,"")&amp;IF(C70=19,K$568,"")&amp;IF(C70=20,K$569,"")&amp;IF(C70=21,K$570,"")&amp;IF(C70=22,K$571,"")&amp;IF(C70=23,K$572,"")&amp;IF(C70=24,K$573,"")&amp;IF(C70=25,K$574,"")&amp;IF(C70=26,K$575,"")&amp;IF(C70=27,K$576,"")&amp;IF(C70=28,K$577,"")&amp;IF(C70=29,K$578,"")&amp;IF(C70=30,K$579,"")&amp;IF(C70=31,K$580,"")&amp;IF(C70=32,K$581,"")&amp;IF(C70=33,K$582,"")&amp;IF(C70=34,K$583,"")&amp;IF(C70=35,K$584,"")&amp;IF(C70=36,K$585,"")&amp;IF(C70=37,K$586,"")&amp;IF(C70=38,K$587,"")&amp;IF(C70=39,K$588,"")&amp;IF(C70=40,K$589,"")</f>
        <v/>
      </c>
      <c r="E70" s="9"/>
      <c r="F70" s="39" t="n">
        <v>65</v>
      </c>
      <c r="G70" s="37" t="str">
        <f aca="false">IF(LEN(C70),INDEX($M$550:$M$589,C70),"")</f>
        <v/>
      </c>
      <c r="H70" s="14" t="str">
        <f aca="false">IF(LEN(E70),VLOOKUP(E70,$N$550:$O$599,2,0),"")</f>
        <v/>
      </c>
      <c r="I70" s="15" t="str">
        <f aca="false">IF($B70&lt;&gt;0,PRODUCT(F70:H70),"")</f>
        <v/>
      </c>
      <c r="N70" s="16"/>
      <c r="O70" s="16"/>
    </row>
    <row r="71" s="8" customFormat="true" ht="11.25" hidden="false" customHeight="false" outlineLevel="0" collapsed="false">
      <c r="A71" s="38" t="s">
        <v>80</v>
      </c>
      <c r="B71" s="9"/>
      <c r="C71" s="9"/>
      <c r="D71" s="35" t="str">
        <f aca="false">IF(C71=1,K$550,"")&amp;IF(C71=2,K$551,"")&amp;IF(C71=3,K$552,"")&amp;IF(C71=4,K$553,"")&amp;IF(C71=5,K$554,"")&amp;IF(C71=6,K$555,"")&amp;IF(C71=7,K$556,"")&amp;IF(C71=8,K$557,"")&amp;IF(C71=9,K$558,"")&amp;IF(C71=10,K$559,"")&amp;IF(C71=11,K$560,"")&amp;IF(C71=12,K$561,"")&amp;IF(C71=13,K$562,"")&amp;IF(C71=14,K$563,"")&amp;IF(C71=15,K$564,"")&amp;IF(C71=16,K$565,"")&amp;IF(C71=17,K$566,"")&amp;IF(C71=18,K$567,"")&amp;IF(C71=19,K$568,"")&amp;IF(C71=20,K$569,"")&amp;IF(C71=21,K$570,"")&amp;IF(C71=22,K$571,"")&amp;IF(C71=23,K$572,"")&amp;IF(C71=24,K$573,"")&amp;IF(C71=25,K$574,"")&amp;IF(C71=26,K$575,"")&amp;IF(C71=27,K$576,"")&amp;IF(C71=28,K$577,"")&amp;IF(C71=29,K$578,"")&amp;IF(C71=30,K$579,"")&amp;IF(C71=31,K$580,"")&amp;IF(C71=32,K$581,"")&amp;IF(C71=33,K$582,"")&amp;IF(C71=34,K$583,"")&amp;IF(C71=35,K$584,"")&amp;IF(C71=36,K$585,"")&amp;IF(C71=37,K$586,"")&amp;IF(C71=38,K$587,"")&amp;IF(C71=39,K$588,"")&amp;IF(C71=40,K$589,"")</f>
        <v/>
      </c>
      <c r="E71" s="9"/>
      <c r="F71" s="39" t="n">
        <v>65</v>
      </c>
      <c r="G71" s="37" t="str">
        <f aca="false">IF(LEN(C71),INDEX($M$550:$M$589,C71),"")</f>
        <v/>
      </c>
      <c r="H71" s="14" t="str">
        <f aca="false">IF(LEN(E71),VLOOKUP(E71,$N$550:$O$599,2,0),"")</f>
        <v/>
      </c>
      <c r="I71" s="15" t="str">
        <f aca="false">IF($B71&lt;&gt;0,PRODUCT(F71:H71),"")</f>
        <v/>
      </c>
      <c r="N71" s="16"/>
      <c r="O71" s="16"/>
    </row>
    <row r="72" s="8" customFormat="true" ht="11.25" hidden="false" customHeight="false" outlineLevel="0" collapsed="false">
      <c r="A72" s="38" t="s">
        <v>81</v>
      </c>
      <c r="B72" s="9"/>
      <c r="C72" s="9"/>
      <c r="D72" s="35" t="str">
        <f aca="false">IF(C72=1,K$550,"")&amp;IF(C72=2,K$551,"")&amp;IF(C72=3,K$552,"")&amp;IF(C72=4,K$553,"")&amp;IF(C72=5,K$554,"")&amp;IF(C72=6,K$555,"")&amp;IF(C72=7,K$556,"")&amp;IF(C72=8,K$557,"")&amp;IF(C72=9,K$558,"")&amp;IF(C72=10,K$559,"")&amp;IF(C72=11,K$560,"")&amp;IF(C72=12,K$561,"")&amp;IF(C72=13,K$562,"")&amp;IF(C72=14,K$563,"")&amp;IF(C72=15,K$564,"")&amp;IF(C72=16,K$565,"")&amp;IF(C72=17,K$566,"")&amp;IF(C72=18,K$567,"")&amp;IF(C72=19,K$568,"")&amp;IF(C72=20,K$569,"")&amp;IF(C72=21,K$570,"")&amp;IF(C72=22,K$571,"")&amp;IF(C72=23,K$572,"")&amp;IF(C72=24,K$573,"")&amp;IF(C72=25,K$574,"")&amp;IF(C72=26,K$575,"")&amp;IF(C72=27,K$576,"")&amp;IF(C72=28,K$577,"")&amp;IF(C72=29,K$578,"")&amp;IF(C72=30,K$579,"")&amp;IF(C72=31,K$580,"")&amp;IF(C72=32,K$581,"")&amp;IF(C72=33,K$582,"")&amp;IF(C72=34,K$583,"")&amp;IF(C72=35,K$584,"")&amp;IF(C72=36,K$585,"")&amp;IF(C72=37,K$586,"")&amp;IF(C72=38,K$587,"")&amp;IF(C72=39,K$588,"")&amp;IF(C72=40,K$589,"")</f>
        <v/>
      </c>
      <c r="E72" s="9"/>
      <c r="F72" s="39" t="n">
        <v>80</v>
      </c>
      <c r="G72" s="37" t="str">
        <f aca="false">IF(LEN(C72),INDEX($M$550:$M$589,C72),"")</f>
        <v/>
      </c>
      <c r="H72" s="14" t="str">
        <f aca="false">IF(LEN(E72),VLOOKUP(E72,$N$550:$O$599,2,0),"")</f>
        <v/>
      </c>
      <c r="I72" s="15" t="str">
        <f aca="false">IF($B72&lt;&gt;0,PRODUCT(F72:H72),"")</f>
        <v/>
      </c>
      <c r="N72" s="16"/>
      <c r="O72" s="16"/>
    </row>
    <row r="73" s="8" customFormat="true" ht="11.25" hidden="false" customHeight="false" outlineLevel="0" collapsed="false">
      <c r="A73" s="34" t="s">
        <v>82</v>
      </c>
      <c r="B73" s="9"/>
      <c r="C73" s="9"/>
      <c r="D73" s="35" t="str">
        <f aca="false">IF(C73=1,K$550,"")&amp;IF(C73=2,K$551,"")&amp;IF(C73=3,K$552,"")&amp;IF(C73=4,K$553,"")&amp;IF(C73=5,K$554,"")&amp;IF(C73=6,K$555,"")&amp;IF(C73=7,K$556,"")&amp;IF(C73=8,K$557,"")&amp;IF(C73=9,K$558,"")&amp;IF(C73=10,K$559,"")&amp;IF(C73=11,K$560,"")&amp;IF(C73=12,K$561,"")&amp;IF(C73=13,K$562,"")&amp;IF(C73=14,K$563,"")&amp;IF(C73=15,K$564,"")&amp;IF(C73=16,K$565,"")&amp;IF(C73=17,K$566,"")&amp;IF(C73=18,K$567,"")&amp;IF(C73=19,K$568,"")&amp;IF(C73=20,K$569,"")&amp;IF(C73=21,K$570,"")&amp;IF(C73=22,K$571,"")&amp;IF(C73=23,K$572,"")&amp;IF(C73=24,K$573,"")&amp;IF(C73=25,K$574,"")&amp;IF(C73=26,K$575,"")&amp;IF(C73=27,K$576,"")&amp;IF(C73=28,K$577,"")&amp;IF(C73=29,K$578,"")&amp;IF(C73=30,K$579,"")&amp;IF(C73=31,K$580,"")&amp;IF(C73=32,K$581,"")&amp;IF(C73=33,K$582,"")&amp;IF(C73=34,K$583,"")&amp;IF(C73=35,K$584,"")&amp;IF(C73=36,K$585,"")&amp;IF(C73=37,K$586,"")&amp;IF(C73=38,K$587,"")&amp;IF(C73=39,K$588,"")&amp;IF(C73=40,K$589,"")</f>
        <v/>
      </c>
      <c r="E73" s="9"/>
      <c r="F73" s="42" t="n">
        <v>38</v>
      </c>
      <c r="G73" s="37" t="str">
        <f aca="false">IF(LEN(C73),INDEX($L$550:$L$589,C73),"")</f>
        <v/>
      </c>
      <c r="H73" s="14" t="str">
        <f aca="false">IF(LEN(E73),VLOOKUP(E73,$N$550:$O$599,2,0),"")</f>
        <v/>
      </c>
      <c r="I73" s="15" t="str">
        <f aca="false">IF($B73&lt;&gt;0,PRODUCT(F73:H73),"")</f>
        <v/>
      </c>
      <c r="N73" s="16"/>
      <c r="O73" s="16"/>
    </row>
    <row r="74" s="8" customFormat="true" ht="11.25" hidden="false" customHeight="false" outlineLevel="0" collapsed="false">
      <c r="A74" s="34" t="s">
        <v>83</v>
      </c>
      <c r="B74" s="9"/>
      <c r="C74" s="9"/>
      <c r="D74" s="35" t="str">
        <f aca="false">IF(C74=1,K$550,"")&amp;IF(C74=2,K$551,"")&amp;IF(C74=3,K$552,"")&amp;IF(C74=4,K$553,"")&amp;IF(C74=5,K$554,"")&amp;IF(C74=6,K$555,"")&amp;IF(C74=7,K$556,"")&amp;IF(C74=8,K$557,"")&amp;IF(C74=9,K$558,"")&amp;IF(C74=10,K$559,"")&amp;IF(C74=11,K$560,"")&amp;IF(C74=12,K$561,"")&amp;IF(C74=13,K$562,"")&amp;IF(C74=14,K$563,"")&amp;IF(C74=15,K$564,"")&amp;IF(C74=16,K$565,"")&amp;IF(C74=17,K$566,"")&amp;IF(C74=18,K$567,"")&amp;IF(C74=19,K$568,"")&amp;IF(C74=20,K$569,"")&amp;IF(C74=21,K$570,"")&amp;IF(C74=22,K$571,"")&amp;IF(C74=23,K$572,"")&amp;IF(C74=24,K$573,"")&amp;IF(C74=25,K$574,"")&amp;IF(C74=26,K$575,"")&amp;IF(C74=27,K$576,"")&amp;IF(C74=28,K$577,"")&amp;IF(C74=29,K$578,"")&amp;IF(C74=30,K$579,"")&amp;IF(C74=31,K$580,"")&amp;IF(C74=32,K$581,"")&amp;IF(C74=33,K$582,"")&amp;IF(C74=34,K$583,"")&amp;IF(C74=35,K$584,"")&amp;IF(C74=36,K$585,"")&amp;IF(C74=37,K$586,"")&amp;IF(C74=38,K$587,"")&amp;IF(C74=39,K$588,"")&amp;IF(C74=40,K$589,"")</f>
        <v/>
      </c>
      <c r="E74" s="9"/>
      <c r="F74" s="36" t="n">
        <v>25</v>
      </c>
      <c r="G74" s="37" t="str">
        <f aca="false">IF(LEN(C74),INDEX($L$550:$L$589,C74),"")</f>
        <v/>
      </c>
      <c r="H74" s="14" t="str">
        <f aca="false">IF(LEN(E74),VLOOKUP(E74,$N$550:$O$599,2,0),"")</f>
        <v/>
      </c>
      <c r="I74" s="15" t="str">
        <f aca="false">IF($B74&lt;&gt;0,PRODUCT(F74:H74),"")</f>
        <v/>
      </c>
      <c r="N74" s="16"/>
      <c r="O74" s="16"/>
    </row>
    <row r="75" s="8" customFormat="true" ht="11.25" hidden="false" customHeight="false" outlineLevel="0" collapsed="false">
      <c r="A75" s="34" t="s">
        <v>84</v>
      </c>
      <c r="B75" s="9"/>
      <c r="C75" s="9"/>
      <c r="D75" s="35" t="str">
        <f aca="false">IF(C75=1,K$550,"")&amp;IF(C75=2,K$551,"")&amp;IF(C75=3,K$552,"")&amp;IF(C75=4,K$553,"")&amp;IF(C75=5,K$554,"")&amp;IF(C75=6,K$555,"")&amp;IF(C75=7,K$556,"")&amp;IF(C75=8,K$557,"")&amp;IF(C75=9,K$558,"")&amp;IF(C75=10,K$559,"")&amp;IF(C75=11,K$560,"")&amp;IF(C75=12,K$561,"")&amp;IF(C75=13,K$562,"")&amp;IF(C75=14,K$563,"")&amp;IF(C75=15,K$564,"")&amp;IF(C75=16,K$565,"")&amp;IF(C75=17,K$566,"")&amp;IF(C75=18,K$567,"")&amp;IF(C75=19,K$568,"")&amp;IF(C75=20,K$569,"")&amp;IF(C75=21,K$570,"")&amp;IF(C75=22,K$571,"")&amp;IF(C75=23,K$572,"")&amp;IF(C75=24,K$573,"")&amp;IF(C75=25,K$574,"")&amp;IF(C75=26,K$575,"")&amp;IF(C75=27,K$576,"")&amp;IF(C75=28,K$577,"")&amp;IF(C75=29,K$578,"")&amp;IF(C75=30,K$579,"")&amp;IF(C75=31,K$580,"")&amp;IF(C75=32,K$581,"")&amp;IF(C75=33,K$582,"")&amp;IF(C75=34,K$583,"")&amp;IF(C75=35,K$584,"")&amp;IF(C75=36,K$585,"")&amp;IF(C75=37,K$586,"")&amp;IF(C75=38,K$587,"")&amp;IF(C75=39,K$588,"")&amp;IF(C75=40,K$589,"")</f>
        <v/>
      </c>
      <c r="E75" s="9"/>
      <c r="F75" s="36" t="n">
        <v>25</v>
      </c>
      <c r="G75" s="37" t="str">
        <f aca="false">IF(LEN(C75),INDEX($L$550:$L$589,C75),"")</f>
        <v/>
      </c>
      <c r="H75" s="14" t="str">
        <f aca="false">IF(LEN(E75),VLOOKUP(E75,$N$550:$O$599,2,0),"")</f>
        <v/>
      </c>
      <c r="I75" s="15" t="str">
        <f aca="false">IF($B75&lt;&gt;0,PRODUCT(F75:H75),"")</f>
        <v/>
      </c>
      <c r="N75" s="16"/>
      <c r="O75" s="16"/>
    </row>
    <row r="76" s="8" customFormat="true" ht="11.25" hidden="false" customHeight="false" outlineLevel="0" collapsed="false">
      <c r="A76" s="34" t="s">
        <v>85</v>
      </c>
      <c r="B76" s="9"/>
      <c r="C76" s="9"/>
      <c r="D76" s="35" t="str">
        <f aca="false">IF(C76=1,K$550,"")&amp;IF(C76=2,K$551,"")&amp;IF(C76=3,K$552,"")&amp;IF(C76=4,K$553,"")&amp;IF(C76=5,K$554,"")&amp;IF(C76=6,K$555,"")&amp;IF(C76=7,K$556,"")&amp;IF(C76=8,K$557,"")&amp;IF(C76=9,K$558,"")&amp;IF(C76=10,K$559,"")&amp;IF(C76=11,K$560,"")&amp;IF(C76=12,K$561,"")&amp;IF(C76=13,K$562,"")&amp;IF(C76=14,K$563,"")&amp;IF(C76=15,K$564,"")&amp;IF(C76=16,K$565,"")&amp;IF(C76=17,K$566,"")&amp;IF(C76=18,K$567,"")&amp;IF(C76=19,K$568,"")&amp;IF(C76=20,K$569,"")&amp;IF(C76=21,K$570,"")&amp;IF(C76=22,K$571,"")&amp;IF(C76=23,K$572,"")&amp;IF(C76=24,K$573,"")&amp;IF(C76=25,K$574,"")&amp;IF(C76=26,K$575,"")&amp;IF(C76=27,K$576,"")&amp;IF(C76=28,K$577,"")&amp;IF(C76=29,K$578,"")&amp;IF(C76=30,K$579,"")&amp;IF(C76=31,K$580,"")&amp;IF(C76=32,K$581,"")&amp;IF(C76=33,K$582,"")&amp;IF(C76=34,K$583,"")&amp;IF(C76=35,K$584,"")&amp;IF(C76=36,K$585,"")&amp;IF(C76=37,K$586,"")&amp;IF(C76=38,K$587,"")&amp;IF(C76=39,K$588,"")&amp;IF(C76=40,K$589,"")</f>
        <v/>
      </c>
      <c r="E76" s="9"/>
      <c r="F76" s="36" t="n">
        <v>25</v>
      </c>
      <c r="G76" s="37" t="str">
        <f aca="false">IF(LEN(C76),INDEX($L$550:$L$589,C76),"")</f>
        <v/>
      </c>
      <c r="H76" s="14" t="str">
        <f aca="false">IF(LEN(E76),VLOOKUP(E76,$N$550:$O$599,2,0),"")</f>
        <v/>
      </c>
      <c r="I76" s="15" t="str">
        <f aca="false">IF($B76&lt;&gt;0,PRODUCT(F76:H76),"")</f>
        <v/>
      </c>
      <c r="N76" s="16"/>
      <c r="O76" s="16"/>
    </row>
    <row r="77" s="8" customFormat="true" ht="11.25" hidden="false" customHeight="false" outlineLevel="0" collapsed="false">
      <c r="A77" s="34" t="s">
        <v>86</v>
      </c>
      <c r="B77" s="9"/>
      <c r="C77" s="9"/>
      <c r="D77" s="35" t="str">
        <f aca="false">IF(C77=1,K$550,"")&amp;IF(C77=2,K$551,"")&amp;IF(C77=3,K$552,"")&amp;IF(C77=4,K$553,"")&amp;IF(C77=5,K$554,"")&amp;IF(C77=6,K$555,"")&amp;IF(C77=7,K$556,"")&amp;IF(C77=8,K$557,"")&amp;IF(C77=9,K$558,"")&amp;IF(C77=10,K$559,"")&amp;IF(C77=11,K$560,"")&amp;IF(C77=12,K$561,"")&amp;IF(C77=13,K$562,"")&amp;IF(C77=14,K$563,"")&amp;IF(C77=15,K$564,"")&amp;IF(C77=16,K$565,"")&amp;IF(C77=17,K$566,"")&amp;IF(C77=18,K$567,"")&amp;IF(C77=19,K$568,"")&amp;IF(C77=20,K$569,"")&amp;IF(C77=21,K$570,"")&amp;IF(C77=22,K$571,"")&amp;IF(C77=23,K$572,"")&amp;IF(C77=24,K$573,"")&amp;IF(C77=25,K$574,"")&amp;IF(C77=26,K$575,"")&amp;IF(C77=27,K$576,"")&amp;IF(C77=28,K$577,"")&amp;IF(C77=29,K$578,"")&amp;IF(C77=30,K$579,"")&amp;IF(C77=31,K$580,"")&amp;IF(C77=32,K$581,"")&amp;IF(C77=33,K$582,"")&amp;IF(C77=34,K$583,"")&amp;IF(C77=35,K$584,"")&amp;IF(C77=36,K$585,"")&amp;IF(C77=37,K$586,"")&amp;IF(C77=38,K$587,"")&amp;IF(C77=39,K$588,"")&amp;IF(C77=40,K$589,"")</f>
        <v/>
      </c>
      <c r="E77" s="9"/>
      <c r="F77" s="36" t="n">
        <v>25</v>
      </c>
      <c r="G77" s="37" t="str">
        <f aca="false">IF(LEN(C77),INDEX($L$550:$L$589,C77),"")</f>
        <v/>
      </c>
      <c r="H77" s="14" t="str">
        <f aca="false">IF(LEN(E77),VLOOKUP(E77,$N$550:$O$599,2,0),"")</f>
        <v/>
      </c>
      <c r="I77" s="15" t="str">
        <f aca="false">IF($B77&lt;&gt;0,PRODUCT(F77:H77),"")</f>
        <v/>
      </c>
      <c r="N77" s="16"/>
      <c r="O77" s="16"/>
    </row>
    <row r="78" s="8" customFormat="true" ht="11.25" hidden="false" customHeight="false" outlineLevel="0" collapsed="false">
      <c r="A78" s="34" t="s">
        <v>87</v>
      </c>
      <c r="B78" s="9"/>
      <c r="C78" s="9"/>
      <c r="D78" s="35" t="str">
        <f aca="false">IF(C78=1,K$550,"")&amp;IF(C78=2,K$551,"")&amp;IF(C78=3,K$552,"")&amp;IF(C78=4,K$553,"")&amp;IF(C78=5,K$554,"")&amp;IF(C78=6,K$555,"")&amp;IF(C78=7,K$556,"")&amp;IF(C78=8,K$557,"")&amp;IF(C78=9,K$558,"")&amp;IF(C78=10,K$559,"")&amp;IF(C78=11,K$560,"")&amp;IF(C78=12,K$561,"")&amp;IF(C78=13,K$562,"")&amp;IF(C78=14,K$563,"")&amp;IF(C78=15,K$564,"")&amp;IF(C78=16,K$565,"")&amp;IF(C78=17,K$566,"")&amp;IF(C78=18,K$567,"")&amp;IF(C78=19,K$568,"")&amp;IF(C78=20,K$569,"")&amp;IF(C78=21,K$570,"")&amp;IF(C78=22,K$571,"")&amp;IF(C78=23,K$572,"")&amp;IF(C78=24,K$573,"")&amp;IF(C78=25,K$574,"")&amp;IF(C78=26,K$575,"")&amp;IF(C78=27,K$576,"")&amp;IF(C78=28,K$577,"")&amp;IF(C78=29,K$578,"")&amp;IF(C78=30,K$579,"")&amp;IF(C78=31,K$580,"")&amp;IF(C78=32,K$581,"")&amp;IF(C78=33,K$582,"")&amp;IF(C78=34,K$583,"")&amp;IF(C78=35,K$584,"")&amp;IF(C78=36,K$585,"")&amp;IF(C78=37,K$586,"")&amp;IF(C78=38,K$587,"")&amp;IF(C78=39,K$588,"")&amp;IF(C78=40,K$589,"")</f>
        <v/>
      </c>
      <c r="E78" s="9"/>
      <c r="F78" s="36" t="n">
        <v>25</v>
      </c>
      <c r="G78" s="37" t="str">
        <f aca="false">IF(LEN(C78),INDEX($L$550:$L$589,C78),"")</f>
        <v/>
      </c>
      <c r="H78" s="14" t="str">
        <f aca="false">IF(LEN(E78),VLOOKUP(E78,$N$550:$O$599,2,0),"")</f>
        <v/>
      </c>
      <c r="I78" s="15" t="str">
        <f aca="false">IF($B78&lt;&gt;0,PRODUCT(F78:H78),"")</f>
        <v/>
      </c>
      <c r="N78" s="16"/>
      <c r="O78" s="16"/>
    </row>
    <row r="79" s="8" customFormat="true" ht="11.25" hidden="false" customHeight="false" outlineLevel="0" collapsed="false">
      <c r="A79" s="34" t="s">
        <v>88</v>
      </c>
      <c r="B79" s="9"/>
      <c r="C79" s="9"/>
      <c r="D79" s="35" t="str">
        <f aca="false">IF(C79=1,K$550,"")&amp;IF(C79=2,K$551,"")&amp;IF(C79=3,K$552,"")&amp;IF(C79=4,K$553,"")&amp;IF(C79=5,K$554,"")&amp;IF(C79=6,K$555,"")&amp;IF(C79=7,K$556,"")&amp;IF(C79=8,K$557,"")&amp;IF(C79=9,K$558,"")&amp;IF(C79=10,K$559,"")&amp;IF(C79=11,K$560,"")&amp;IF(C79=12,K$561,"")&amp;IF(C79=13,K$562,"")&amp;IF(C79=14,K$563,"")&amp;IF(C79=15,K$564,"")&amp;IF(C79=16,K$565,"")&amp;IF(C79=17,K$566,"")&amp;IF(C79=18,K$567,"")&amp;IF(C79=19,K$568,"")&amp;IF(C79=20,K$569,"")&amp;IF(C79=21,K$570,"")&amp;IF(C79=22,K$571,"")&amp;IF(C79=23,K$572,"")&amp;IF(C79=24,K$573,"")&amp;IF(C79=25,K$574,"")&amp;IF(C79=26,K$575,"")&amp;IF(C79=27,K$576,"")&amp;IF(C79=28,K$577,"")&amp;IF(C79=29,K$578,"")&amp;IF(C79=30,K$579,"")&amp;IF(C79=31,K$580,"")&amp;IF(C79=32,K$581,"")&amp;IF(C79=33,K$582,"")&amp;IF(C79=34,K$583,"")&amp;IF(C79=35,K$584,"")&amp;IF(C79=36,K$585,"")&amp;IF(C79=37,K$586,"")&amp;IF(C79=38,K$587,"")&amp;IF(C79=39,K$588,"")&amp;IF(C79=40,K$589,"")</f>
        <v/>
      </c>
      <c r="E79" s="9"/>
      <c r="F79" s="36" t="n">
        <v>25</v>
      </c>
      <c r="G79" s="37" t="str">
        <f aca="false">IF(LEN(C79),INDEX($L$550:$L$589,C79),"")</f>
        <v/>
      </c>
      <c r="H79" s="14" t="str">
        <f aca="false">IF(LEN(E79),VLOOKUP(E79,$N$550:$O$599,2,0),"")</f>
        <v/>
      </c>
      <c r="I79" s="15" t="str">
        <f aca="false">IF($B79&lt;&gt;0,PRODUCT(F79:H79),"")</f>
        <v/>
      </c>
      <c r="N79" s="16"/>
      <c r="O79" s="16"/>
    </row>
    <row r="80" s="8" customFormat="true" ht="11.25" hidden="false" customHeight="false" outlineLevel="0" collapsed="false">
      <c r="A80" s="34" t="s">
        <v>89</v>
      </c>
      <c r="B80" s="9"/>
      <c r="C80" s="9"/>
      <c r="D80" s="35" t="str">
        <f aca="false">IF(C80=1,K$550,"")&amp;IF(C80=2,K$551,"")&amp;IF(C80=3,K$552,"")&amp;IF(C80=4,K$553,"")&amp;IF(C80=5,K$554,"")&amp;IF(C80=6,K$555,"")&amp;IF(C80=7,K$556,"")&amp;IF(C80=8,K$557,"")&amp;IF(C80=9,K$558,"")&amp;IF(C80=10,K$559,"")&amp;IF(C80=11,K$560,"")&amp;IF(C80=12,K$561,"")&amp;IF(C80=13,K$562,"")&amp;IF(C80=14,K$563,"")&amp;IF(C80=15,K$564,"")&amp;IF(C80=16,K$565,"")&amp;IF(C80=17,K$566,"")&amp;IF(C80=18,K$567,"")&amp;IF(C80=19,K$568,"")&amp;IF(C80=20,K$569,"")&amp;IF(C80=21,K$570,"")&amp;IF(C80=22,K$571,"")&amp;IF(C80=23,K$572,"")&amp;IF(C80=24,K$573,"")&amp;IF(C80=25,K$574,"")&amp;IF(C80=26,K$575,"")&amp;IF(C80=27,K$576,"")&amp;IF(C80=28,K$577,"")&amp;IF(C80=29,K$578,"")&amp;IF(C80=30,K$579,"")&amp;IF(C80=31,K$580,"")&amp;IF(C80=32,K$581,"")&amp;IF(C80=33,K$582,"")&amp;IF(C80=34,K$583,"")&amp;IF(C80=35,K$584,"")&amp;IF(C80=36,K$585,"")&amp;IF(C80=37,K$586,"")&amp;IF(C80=38,K$587,"")&amp;IF(C80=39,K$588,"")&amp;IF(C80=40,K$589,"")</f>
        <v/>
      </c>
      <c r="E80" s="9"/>
      <c r="F80" s="36" t="n">
        <v>25</v>
      </c>
      <c r="G80" s="37" t="str">
        <f aca="false">IF(LEN(C80),INDEX($L$550:$L$589,C80),"")</f>
        <v/>
      </c>
      <c r="H80" s="14" t="str">
        <f aca="false">IF(LEN(E80),VLOOKUP(E80,$N$550:$O$599,2,0),"")</f>
        <v/>
      </c>
      <c r="I80" s="15" t="str">
        <f aca="false">IF($B80&lt;&gt;0,PRODUCT(F80:H80),"")</f>
        <v/>
      </c>
      <c r="N80" s="16"/>
      <c r="O80" s="16"/>
    </row>
    <row r="81" s="8" customFormat="true" ht="11.25" hidden="false" customHeight="false" outlineLevel="0" collapsed="false">
      <c r="A81" s="34" t="s">
        <v>90</v>
      </c>
      <c r="B81" s="9"/>
      <c r="C81" s="9"/>
      <c r="D81" s="35" t="str">
        <f aca="false">IF(C81=1,K$550,"")&amp;IF(C81=2,K$551,"")&amp;IF(C81=3,K$552,"")&amp;IF(C81=4,K$553,"")&amp;IF(C81=5,K$554,"")&amp;IF(C81=6,K$555,"")&amp;IF(C81=7,K$556,"")&amp;IF(C81=8,K$557,"")&amp;IF(C81=9,K$558,"")&amp;IF(C81=10,K$559,"")&amp;IF(C81=11,K$560,"")&amp;IF(C81=12,K$561,"")&amp;IF(C81=13,K$562,"")&amp;IF(C81=14,K$563,"")&amp;IF(C81=15,K$564,"")&amp;IF(C81=16,K$565,"")&amp;IF(C81=17,K$566,"")&amp;IF(C81=18,K$567,"")&amp;IF(C81=19,K$568,"")&amp;IF(C81=20,K$569,"")&amp;IF(C81=21,K$570,"")&amp;IF(C81=22,K$571,"")&amp;IF(C81=23,K$572,"")&amp;IF(C81=24,K$573,"")&amp;IF(C81=25,K$574,"")&amp;IF(C81=26,K$575,"")&amp;IF(C81=27,K$576,"")&amp;IF(C81=28,K$577,"")&amp;IF(C81=29,K$578,"")&amp;IF(C81=30,K$579,"")&amp;IF(C81=31,K$580,"")&amp;IF(C81=32,K$581,"")&amp;IF(C81=33,K$582,"")&amp;IF(C81=34,K$583,"")&amp;IF(C81=35,K$584,"")&amp;IF(C81=36,K$585,"")&amp;IF(C81=37,K$586,"")&amp;IF(C81=38,K$587,"")&amp;IF(C81=39,K$588,"")&amp;IF(C81=40,K$589,"")</f>
        <v/>
      </c>
      <c r="E81" s="9"/>
      <c r="F81" s="36" t="n">
        <v>25</v>
      </c>
      <c r="G81" s="37" t="str">
        <f aca="false">IF(LEN(C81),INDEX($L$550:$L$589,C81),"")</f>
        <v/>
      </c>
      <c r="H81" s="14" t="str">
        <f aca="false">IF(LEN(E81),VLOOKUP(E81,$N$550:$O$599,2,0),"")</f>
        <v/>
      </c>
      <c r="I81" s="15" t="str">
        <f aca="false">IF($B81&lt;&gt;0,PRODUCT(F81:H81),"")</f>
        <v/>
      </c>
      <c r="N81" s="16"/>
      <c r="O81" s="16"/>
    </row>
    <row r="82" s="8" customFormat="true" ht="11.25" hidden="false" customHeight="false" outlineLevel="0" collapsed="false">
      <c r="A82" s="34" t="s">
        <v>91</v>
      </c>
      <c r="B82" s="9"/>
      <c r="C82" s="9"/>
      <c r="D82" s="35" t="str">
        <f aca="false">IF(C82=1,K$550,"")&amp;IF(C82=2,K$551,"")&amp;IF(C82=3,K$552,"")&amp;IF(C82=4,K$553,"")&amp;IF(C82=5,K$554,"")&amp;IF(C82=6,K$555,"")&amp;IF(C82=7,K$556,"")&amp;IF(C82=8,K$557,"")&amp;IF(C82=9,K$558,"")&amp;IF(C82=10,K$559,"")&amp;IF(C82=11,K$560,"")&amp;IF(C82=12,K$561,"")&amp;IF(C82=13,K$562,"")&amp;IF(C82=14,K$563,"")&amp;IF(C82=15,K$564,"")&amp;IF(C82=16,K$565,"")&amp;IF(C82=17,K$566,"")&amp;IF(C82=18,K$567,"")&amp;IF(C82=19,K$568,"")&amp;IF(C82=20,K$569,"")&amp;IF(C82=21,K$570,"")&amp;IF(C82=22,K$571,"")&amp;IF(C82=23,K$572,"")&amp;IF(C82=24,K$573,"")&amp;IF(C82=25,K$574,"")&amp;IF(C82=26,K$575,"")&amp;IF(C82=27,K$576,"")&amp;IF(C82=28,K$577,"")&amp;IF(C82=29,K$578,"")&amp;IF(C82=30,K$579,"")&amp;IF(C82=31,K$580,"")&amp;IF(C82=32,K$581,"")&amp;IF(C82=33,K$582,"")&amp;IF(C82=34,K$583,"")&amp;IF(C82=35,K$584,"")&amp;IF(C82=36,K$585,"")&amp;IF(C82=37,K$586,"")&amp;IF(C82=38,K$587,"")&amp;IF(C82=39,K$588,"")&amp;IF(C82=40,K$589,"")</f>
        <v/>
      </c>
      <c r="E82" s="9"/>
      <c r="F82" s="36" t="n">
        <v>25</v>
      </c>
      <c r="G82" s="37" t="str">
        <f aca="false">IF(LEN(C82),INDEX($L$550:$L$589,C82),"")</f>
        <v/>
      </c>
      <c r="H82" s="14" t="str">
        <f aca="false">IF(LEN(E82),VLOOKUP(E82,$N$550:$O$599,2,0),"")</f>
        <v/>
      </c>
      <c r="I82" s="15" t="str">
        <f aca="false">IF($B82&lt;&gt;0,PRODUCT(F82:H82),"")</f>
        <v/>
      </c>
      <c r="N82" s="16"/>
      <c r="O82" s="16"/>
    </row>
    <row r="83" s="8" customFormat="true" ht="11.25" hidden="false" customHeight="false" outlineLevel="0" collapsed="false">
      <c r="A83" s="34" t="s">
        <v>92</v>
      </c>
      <c r="B83" s="9"/>
      <c r="C83" s="9"/>
      <c r="D83" s="35" t="str">
        <f aca="false">IF(C83=1,K$550,"")&amp;IF(C83=2,K$551,"")&amp;IF(C83=3,K$552,"")&amp;IF(C83=4,K$553,"")&amp;IF(C83=5,K$554,"")&amp;IF(C83=6,K$555,"")&amp;IF(C83=7,K$556,"")&amp;IF(C83=8,K$557,"")&amp;IF(C83=9,K$558,"")&amp;IF(C83=10,K$559,"")&amp;IF(C83=11,K$560,"")&amp;IF(C83=12,K$561,"")&amp;IF(C83=13,K$562,"")&amp;IF(C83=14,K$563,"")&amp;IF(C83=15,K$564,"")&amp;IF(C83=16,K$565,"")&amp;IF(C83=17,K$566,"")&amp;IF(C83=18,K$567,"")&amp;IF(C83=19,K$568,"")&amp;IF(C83=20,K$569,"")&amp;IF(C83=21,K$570,"")&amp;IF(C83=22,K$571,"")&amp;IF(C83=23,K$572,"")&amp;IF(C83=24,K$573,"")&amp;IF(C83=25,K$574,"")&amp;IF(C83=26,K$575,"")&amp;IF(C83=27,K$576,"")&amp;IF(C83=28,K$577,"")&amp;IF(C83=29,K$578,"")&amp;IF(C83=30,K$579,"")&amp;IF(C83=31,K$580,"")&amp;IF(C83=32,K$581,"")&amp;IF(C83=33,K$582,"")&amp;IF(C83=34,K$583,"")&amp;IF(C83=35,K$584,"")&amp;IF(C83=36,K$585,"")&amp;IF(C83=37,K$586,"")&amp;IF(C83=38,K$587,"")&amp;IF(C83=39,K$588,"")&amp;IF(C83=40,K$589,"")</f>
        <v/>
      </c>
      <c r="E83" s="9"/>
      <c r="F83" s="36" t="n">
        <v>25</v>
      </c>
      <c r="G83" s="37" t="str">
        <f aca="false">IF(LEN(C83),INDEX($L$550:$L$589,C83),"")</f>
        <v/>
      </c>
      <c r="H83" s="14" t="str">
        <f aca="false">IF(LEN(E83),VLOOKUP(E83,$N$550:$O$599,2,0),"")</f>
        <v/>
      </c>
      <c r="I83" s="15" t="str">
        <f aca="false">IF($B83&lt;&gt;0,PRODUCT(F83:H83),"")</f>
        <v/>
      </c>
      <c r="N83" s="16"/>
      <c r="O83" s="16"/>
    </row>
    <row r="84" s="8" customFormat="true" ht="11.25" hidden="false" customHeight="false" outlineLevel="0" collapsed="false">
      <c r="A84" s="34" t="s">
        <v>93</v>
      </c>
      <c r="B84" s="9"/>
      <c r="C84" s="9"/>
      <c r="D84" s="35" t="str">
        <f aca="false">IF(C84=1,K$550,"")&amp;IF(C84=2,K$551,"")&amp;IF(C84=3,K$552,"")&amp;IF(C84=4,K$553,"")&amp;IF(C84=5,K$554,"")&amp;IF(C84=6,K$555,"")&amp;IF(C84=7,K$556,"")&amp;IF(C84=8,K$557,"")&amp;IF(C84=9,K$558,"")&amp;IF(C84=10,K$559,"")&amp;IF(C84=11,K$560,"")&amp;IF(C84=12,K$561,"")&amp;IF(C84=13,K$562,"")&amp;IF(C84=14,K$563,"")&amp;IF(C84=15,K$564,"")&amp;IF(C84=16,K$565,"")&amp;IF(C84=17,K$566,"")&amp;IF(C84=18,K$567,"")&amp;IF(C84=19,K$568,"")&amp;IF(C84=20,K$569,"")&amp;IF(C84=21,K$570,"")&amp;IF(C84=22,K$571,"")&amp;IF(C84=23,K$572,"")&amp;IF(C84=24,K$573,"")&amp;IF(C84=25,K$574,"")&amp;IF(C84=26,K$575,"")&amp;IF(C84=27,K$576,"")&amp;IF(C84=28,K$577,"")&amp;IF(C84=29,K$578,"")&amp;IF(C84=30,K$579,"")&amp;IF(C84=31,K$580,"")&amp;IF(C84=32,K$581,"")&amp;IF(C84=33,K$582,"")&amp;IF(C84=34,K$583,"")&amp;IF(C84=35,K$584,"")&amp;IF(C84=36,K$585,"")&amp;IF(C84=37,K$586,"")&amp;IF(C84=38,K$587,"")&amp;IF(C84=39,K$588,"")&amp;IF(C84=40,K$589,"")</f>
        <v/>
      </c>
      <c r="E84" s="9"/>
      <c r="F84" s="36" t="n">
        <v>25</v>
      </c>
      <c r="G84" s="37" t="str">
        <f aca="false">IF(LEN(C84),INDEX($L$550:$L$589,C84),"")</f>
        <v/>
      </c>
      <c r="H84" s="14" t="str">
        <f aca="false">IF(LEN(E84),VLOOKUP(E84,$N$550:$O$599,2,0),"")</f>
        <v/>
      </c>
      <c r="I84" s="15" t="str">
        <f aca="false">IF($B84&lt;&gt;0,PRODUCT(F84:H84),"")</f>
        <v/>
      </c>
      <c r="N84" s="16"/>
      <c r="O84" s="16"/>
    </row>
    <row r="85" s="8" customFormat="true" ht="11.25" hidden="false" customHeight="false" outlineLevel="0" collapsed="false">
      <c r="A85" s="40" t="s">
        <v>94</v>
      </c>
      <c r="B85" s="9"/>
      <c r="C85" s="9"/>
      <c r="D85" s="35" t="str">
        <f aca="false">IF(C85=1,K$550,"")&amp;IF(C85=2,K$551,"")&amp;IF(C85=3,K$552,"")&amp;IF(C85=4,K$553,"")&amp;IF(C85=5,K$554,"")&amp;IF(C85=6,K$555,"")&amp;IF(C85=7,K$556,"")&amp;IF(C85=8,K$557,"")&amp;IF(C85=9,K$558,"")&amp;IF(C85=10,K$559,"")&amp;IF(C85=11,K$560,"")&amp;IF(C85=12,K$561,"")&amp;IF(C85=13,K$562,"")&amp;IF(C85=14,K$563,"")&amp;IF(C85=15,K$564,"")&amp;IF(C85=16,K$565,"")&amp;IF(C85=17,K$566,"")&amp;IF(C85=18,K$567,"")&amp;IF(C85=19,K$568,"")&amp;IF(C85=20,K$569,"")&amp;IF(C85=21,K$570,"")&amp;IF(C85=22,K$571,"")&amp;IF(C85=23,K$572,"")&amp;IF(C85=24,K$573,"")&amp;IF(C85=25,K$574,"")&amp;IF(C85=26,K$575,"")&amp;IF(C85=27,K$576,"")&amp;IF(C85=28,K$577,"")&amp;IF(C85=29,K$578,"")&amp;IF(C85=30,K$579,"")&amp;IF(C85=31,K$580,"")&amp;IF(C85=32,K$581,"")&amp;IF(C85=33,K$582,"")&amp;IF(C85=34,K$583,"")&amp;IF(C85=35,K$584,"")&amp;IF(C85=36,K$585,"")&amp;IF(C85=37,K$586,"")&amp;IF(C85=38,K$587,"")&amp;IF(C85=39,K$588,"")&amp;IF(C85=40,K$589,"")</f>
        <v/>
      </c>
      <c r="E85" s="9"/>
      <c r="F85" s="39" t="n">
        <v>80</v>
      </c>
      <c r="G85" s="37" t="str">
        <f aca="false">IF(LEN(C85),INDEX($M$550:$M$589,C85),"")</f>
        <v/>
      </c>
      <c r="H85" s="14" t="str">
        <f aca="false">IF(LEN(E85),VLOOKUP(E85,$N$550:$O$599,2,0),"")</f>
        <v/>
      </c>
      <c r="I85" s="15" t="str">
        <f aca="false">IF($B85&lt;&gt;0,PRODUCT(F85:H85),"")</f>
        <v/>
      </c>
      <c r="N85" s="16"/>
      <c r="O85" s="16"/>
    </row>
    <row r="86" s="8" customFormat="true" ht="11.25" hidden="false" customHeight="false" outlineLevel="0" collapsed="false">
      <c r="A86" s="34" t="s">
        <v>95</v>
      </c>
      <c r="B86" s="9"/>
      <c r="C86" s="9"/>
      <c r="D86" s="35" t="str">
        <f aca="false">IF(C86=1,K$550,"")&amp;IF(C86=2,K$551,"")&amp;IF(C86=3,K$552,"")&amp;IF(C86=4,K$553,"")&amp;IF(C86=5,K$554,"")&amp;IF(C86=6,K$555,"")&amp;IF(C86=7,K$556,"")&amp;IF(C86=8,K$557,"")&amp;IF(C86=9,K$558,"")&amp;IF(C86=10,K$559,"")&amp;IF(C86=11,K$560,"")&amp;IF(C86=12,K$561,"")&amp;IF(C86=13,K$562,"")&amp;IF(C86=14,K$563,"")&amp;IF(C86=15,K$564,"")&amp;IF(C86=16,K$565,"")&amp;IF(C86=17,K$566,"")&amp;IF(C86=18,K$567,"")&amp;IF(C86=19,K$568,"")&amp;IF(C86=20,K$569,"")&amp;IF(C86=21,K$570,"")&amp;IF(C86=22,K$571,"")&amp;IF(C86=23,K$572,"")&amp;IF(C86=24,K$573,"")&amp;IF(C86=25,K$574,"")&amp;IF(C86=26,K$575,"")&amp;IF(C86=27,K$576,"")&amp;IF(C86=28,K$577,"")&amp;IF(C86=29,K$578,"")&amp;IF(C86=30,K$579,"")&amp;IF(C86=31,K$580,"")&amp;IF(C86=32,K$581,"")&amp;IF(C86=33,K$582,"")&amp;IF(C86=34,K$583,"")&amp;IF(C86=35,K$584,"")&amp;IF(C86=36,K$585,"")&amp;IF(C86=37,K$586,"")&amp;IF(C86=38,K$587,"")&amp;IF(C86=39,K$588,"")&amp;IF(C86=40,K$589,"")</f>
        <v/>
      </c>
      <c r="E86" s="9"/>
      <c r="F86" s="36" t="n">
        <v>25</v>
      </c>
      <c r="G86" s="37" t="str">
        <f aca="false">IF(LEN(C86),INDEX($L$550:$L$589,C86),"")</f>
        <v/>
      </c>
      <c r="H86" s="14" t="str">
        <f aca="false">IF(LEN(E86),VLOOKUP(E86,$N$550:$O$599,2,0),"")</f>
        <v/>
      </c>
      <c r="I86" s="15" t="str">
        <f aca="false">IF($B86&lt;&gt;0,PRODUCT(F86:H86),"")</f>
        <v/>
      </c>
      <c r="N86" s="16"/>
      <c r="O86" s="16"/>
    </row>
    <row r="87" s="8" customFormat="true" ht="11.25" hidden="false" customHeight="false" outlineLevel="0" collapsed="false">
      <c r="A87" s="34" t="s">
        <v>96</v>
      </c>
      <c r="B87" s="9"/>
      <c r="C87" s="9"/>
      <c r="D87" s="35" t="str">
        <f aca="false">IF(C87=1,K$550,"")&amp;IF(C87=2,K$551,"")&amp;IF(C87=3,K$552,"")&amp;IF(C87=4,K$553,"")&amp;IF(C87=5,K$554,"")&amp;IF(C87=6,K$555,"")&amp;IF(C87=7,K$556,"")&amp;IF(C87=8,K$557,"")&amp;IF(C87=9,K$558,"")&amp;IF(C87=10,K$559,"")&amp;IF(C87=11,K$560,"")&amp;IF(C87=12,K$561,"")&amp;IF(C87=13,K$562,"")&amp;IF(C87=14,K$563,"")&amp;IF(C87=15,K$564,"")&amp;IF(C87=16,K$565,"")&amp;IF(C87=17,K$566,"")&amp;IF(C87=18,K$567,"")&amp;IF(C87=19,K$568,"")&amp;IF(C87=20,K$569,"")&amp;IF(C87=21,K$570,"")&amp;IF(C87=22,K$571,"")&amp;IF(C87=23,K$572,"")&amp;IF(C87=24,K$573,"")&amp;IF(C87=25,K$574,"")&amp;IF(C87=26,K$575,"")&amp;IF(C87=27,K$576,"")&amp;IF(C87=28,K$577,"")&amp;IF(C87=29,K$578,"")&amp;IF(C87=30,K$579,"")&amp;IF(C87=31,K$580,"")&amp;IF(C87=32,K$581,"")&amp;IF(C87=33,K$582,"")&amp;IF(C87=34,K$583,"")&amp;IF(C87=35,K$584,"")&amp;IF(C87=36,K$585,"")&amp;IF(C87=37,K$586,"")&amp;IF(C87=38,K$587,"")&amp;IF(C87=39,K$588,"")&amp;IF(C87=40,K$589,"")</f>
        <v/>
      </c>
      <c r="E87" s="9"/>
      <c r="F87" s="36" t="n">
        <v>25</v>
      </c>
      <c r="G87" s="37" t="str">
        <f aca="false">IF(LEN(C87),INDEX($L$550:$L$589,C87),"")</f>
        <v/>
      </c>
      <c r="H87" s="14" t="str">
        <f aca="false">IF(LEN(E87),VLOOKUP(E87,$N$550:$O$599,2,0),"")</f>
        <v/>
      </c>
      <c r="I87" s="15" t="str">
        <f aca="false">IF($B87&lt;&gt;0,PRODUCT(F87:H87),"")</f>
        <v/>
      </c>
      <c r="N87" s="16"/>
      <c r="O87" s="16"/>
    </row>
    <row r="88" s="8" customFormat="true" ht="11.25" hidden="false" customHeight="false" outlineLevel="0" collapsed="false">
      <c r="A88" s="34" t="s">
        <v>97</v>
      </c>
      <c r="B88" s="9"/>
      <c r="C88" s="9"/>
      <c r="D88" s="35" t="str">
        <f aca="false">IF(C88=1,K$550,"")&amp;IF(C88=2,K$551,"")&amp;IF(C88=3,K$552,"")&amp;IF(C88=4,K$553,"")&amp;IF(C88=5,K$554,"")&amp;IF(C88=6,K$555,"")&amp;IF(C88=7,K$556,"")&amp;IF(C88=8,K$557,"")&amp;IF(C88=9,K$558,"")&amp;IF(C88=10,K$559,"")&amp;IF(C88=11,K$560,"")&amp;IF(C88=12,K$561,"")&amp;IF(C88=13,K$562,"")&amp;IF(C88=14,K$563,"")&amp;IF(C88=15,K$564,"")&amp;IF(C88=16,K$565,"")&amp;IF(C88=17,K$566,"")&amp;IF(C88=18,K$567,"")&amp;IF(C88=19,K$568,"")&amp;IF(C88=20,K$569,"")&amp;IF(C88=21,K$570,"")&amp;IF(C88=22,K$571,"")&amp;IF(C88=23,K$572,"")&amp;IF(C88=24,K$573,"")&amp;IF(C88=25,K$574,"")&amp;IF(C88=26,K$575,"")&amp;IF(C88=27,K$576,"")&amp;IF(C88=28,K$577,"")&amp;IF(C88=29,K$578,"")&amp;IF(C88=30,K$579,"")&amp;IF(C88=31,K$580,"")&amp;IF(C88=32,K$581,"")&amp;IF(C88=33,K$582,"")&amp;IF(C88=34,K$583,"")&amp;IF(C88=35,K$584,"")&amp;IF(C88=36,K$585,"")&amp;IF(C88=37,K$586,"")&amp;IF(C88=38,K$587,"")&amp;IF(C88=39,K$588,"")&amp;IF(C88=40,K$589,"")</f>
        <v/>
      </c>
      <c r="E88" s="9"/>
      <c r="F88" s="36" t="n">
        <v>25</v>
      </c>
      <c r="G88" s="37" t="str">
        <f aca="false">IF(LEN(C88),INDEX($L$550:$L$589,C88),"")</f>
        <v/>
      </c>
      <c r="H88" s="14" t="str">
        <f aca="false">IF(LEN(E88),VLOOKUP(E88,$N$550:$O$599,2,0),"")</f>
        <v/>
      </c>
      <c r="I88" s="15" t="str">
        <f aca="false">IF($B88&lt;&gt;0,PRODUCT(F88:H88),"")</f>
        <v/>
      </c>
      <c r="N88" s="16"/>
      <c r="O88" s="16"/>
    </row>
    <row r="89" s="8" customFormat="true" ht="11.25" hidden="false" customHeight="false" outlineLevel="0" collapsed="false">
      <c r="A89" s="34" t="s">
        <v>98</v>
      </c>
      <c r="B89" s="9"/>
      <c r="C89" s="9"/>
      <c r="D89" s="35" t="str">
        <f aca="false">IF(C89=1,K$550,"")&amp;IF(C89=2,K$551,"")&amp;IF(C89=3,K$552,"")&amp;IF(C89=4,K$553,"")&amp;IF(C89=5,K$554,"")&amp;IF(C89=6,K$555,"")&amp;IF(C89=7,K$556,"")&amp;IF(C89=8,K$557,"")&amp;IF(C89=9,K$558,"")&amp;IF(C89=10,K$559,"")&amp;IF(C89=11,K$560,"")&amp;IF(C89=12,K$561,"")&amp;IF(C89=13,K$562,"")&amp;IF(C89=14,K$563,"")&amp;IF(C89=15,K$564,"")&amp;IF(C89=16,K$565,"")&amp;IF(C89=17,K$566,"")&amp;IF(C89=18,K$567,"")&amp;IF(C89=19,K$568,"")&amp;IF(C89=20,K$569,"")&amp;IF(C89=21,K$570,"")&amp;IF(C89=22,K$571,"")&amp;IF(C89=23,K$572,"")&amp;IF(C89=24,K$573,"")&amp;IF(C89=25,K$574,"")&amp;IF(C89=26,K$575,"")&amp;IF(C89=27,K$576,"")&amp;IF(C89=28,K$577,"")&amp;IF(C89=29,K$578,"")&amp;IF(C89=30,K$579,"")&amp;IF(C89=31,K$580,"")&amp;IF(C89=32,K$581,"")&amp;IF(C89=33,K$582,"")&amp;IF(C89=34,K$583,"")&amp;IF(C89=35,K$584,"")&amp;IF(C89=36,K$585,"")&amp;IF(C89=37,K$586,"")&amp;IF(C89=38,K$587,"")&amp;IF(C89=39,K$588,"")&amp;IF(C89=40,K$589,"")</f>
        <v/>
      </c>
      <c r="E89" s="9"/>
      <c r="F89" s="36" t="n">
        <v>25</v>
      </c>
      <c r="G89" s="37" t="str">
        <f aca="false">IF(LEN(C89),INDEX($L$550:$L$589,C89),"")</f>
        <v/>
      </c>
      <c r="H89" s="14" t="str">
        <f aca="false">IF(LEN(E89),VLOOKUP(E89,$N$550:$O$599,2,0),"")</f>
        <v/>
      </c>
      <c r="I89" s="15" t="str">
        <f aca="false">IF($B89&lt;&gt;0,PRODUCT(F89:H89),"")</f>
        <v/>
      </c>
      <c r="N89" s="16"/>
      <c r="O89" s="16"/>
    </row>
    <row r="90" s="8" customFormat="true" ht="11.25" hidden="false" customHeight="false" outlineLevel="0" collapsed="false">
      <c r="A90" s="38" t="s">
        <v>99</v>
      </c>
      <c r="B90" s="9"/>
      <c r="C90" s="9"/>
      <c r="D90" s="35" t="str">
        <f aca="false">IF(C90=1,K$550,"")&amp;IF(C90=2,K$551,"")&amp;IF(C90=3,K$552,"")&amp;IF(C90=4,K$553,"")&amp;IF(C90=5,K$554,"")&amp;IF(C90=6,K$555,"")&amp;IF(C90=7,K$556,"")&amp;IF(C90=8,K$557,"")&amp;IF(C90=9,K$558,"")&amp;IF(C90=10,K$559,"")&amp;IF(C90=11,K$560,"")&amp;IF(C90=12,K$561,"")&amp;IF(C90=13,K$562,"")&amp;IF(C90=14,K$563,"")&amp;IF(C90=15,K$564,"")&amp;IF(C90=16,K$565,"")&amp;IF(C90=17,K$566,"")&amp;IF(C90=18,K$567,"")&amp;IF(C90=19,K$568,"")&amp;IF(C90=20,K$569,"")&amp;IF(C90=21,K$570,"")&amp;IF(C90=22,K$571,"")&amp;IF(C90=23,K$572,"")&amp;IF(C90=24,K$573,"")&amp;IF(C90=25,K$574,"")&amp;IF(C90=26,K$575,"")&amp;IF(C90=27,K$576,"")&amp;IF(C90=28,K$577,"")&amp;IF(C90=29,K$578,"")&amp;IF(C90=30,K$579,"")&amp;IF(C90=31,K$580,"")&amp;IF(C90=32,K$581,"")&amp;IF(C90=33,K$582,"")&amp;IF(C90=34,K$583,"")&amp;IF(C90=35,K$584,"")&amp;IF(C90=36,K$585,"")&amp;IF(C90=37,K$586,"")&amp;IF(C90=38,K$587,"")&amp;IF(C90=39,K$588,"")&amp;IF(C90=40,K$589,"")</f>
        <v/>
      </c>
      <c r="E90" s="9"/>
      <c r="F90" s="39" t="n">
        <v>80</v>
      </c>
      <c r="G90" s="37" t="str">
        <f aca="false">IF(LEN(C90),INDEX($M$550:$M$589,C90),"")</f>
        <v/>
      </c>
      <c r="H90" s="14" t="str">
        <f aca="false">IF(LEN(E90),VLOOKUP(E90,$N$550:$O$599,2,0),"")</f>
        <v/>
      </c>
      <c r="I90" s="15" t="str">
        <f aca="false">IF($B90&lt;&gt;0,PRODUCT(F90:H90),"")</f>
        <v/>
      </c>
      <c r="N90" s="16"/>
      <c r="O90" s="16"/>
    </row>
    <row r="91" s="8" customFormat="true" ht="11.25" hidden="false" customHeight="false" outlineLevel="0" collapsed="false">
      <c r="A91" s="38" t="s">
        <v>100</v>
      </c>
      <c r="B91" s="9"/>
      <c r="C91" s="9"/>
      <c r="D91" s="35" t="str">
        <f aca="false">IF(C91=1,K$550,"")&amp;IF(C91=2,K$551,"")&amp;IF(C91=3,K$552,"")&amp;IF(C91=4,K$553,"")&amp;IF(C91=5,K$554,"")&amp;IF(C91=6,K$555,"")&amp;IF(C91=7,K$556,"")&amp;IF(C91=8,K$557,"")&amp;IF(C91=9,K$558,"")&amp;IF(C91=10,K$559,"")&amp;IF(C91=11,K$560,"")&amp;IF(C91=12,K$561,"")&amp;IF(C91=13,K$562,"")&amp;IF(C91=14,K$563,"")&amp;IF(C91=15,K$564,"")&amp;IF(C91=16,K$565,"")&amp;IF(C91=17,K$566,"")&amp;IF(C91=18,K$567,"")&amp;IF(C91=19,K$568,"")&amp;IF(C91=20,K$569,"")&amp;IF(C91=21,K$570,"")&amp;IF(C91=22,K$571,"")&amp;IF(C91=23,K$572,"")&amp;IF(C91=24,K$573,"")&amp;IF(C91=25,K$574,"")&amp;IF(C91=26,K$575,"")&amp;IF(C91=27,K$576,"")&amp;IF(C91=28,K$577,"")&amp;IF(C91=29,K$578,"")&amp;IF(C91=30,K$579,"")&amp;IF(C91=31,K$580,"")&amp;IF(C91=32,K$581,"")&amp;IF(C91=33,K$582,"")&amp;IF(C91=34,K$583,"")&amp;IF(C91=35,K$584,"")&amp;IF(C91=36,K$585,"")&amp;IF(C91=37,K$586,"")&amp;IF(C91=38,K$587,"")&amp;IF(C91=39,K$588,"")&amp;IF(C91=40,K$589,"")</f>
        <v/>
      </c>
      <c r="E91" s="9"/>
      <c r="F91" s="39" t="n">
        <v>80</v>
      </c>
      <c r="G91" s="37" t="str">
        <f aca="false">IF(LEN(C91),INDEX($M$550:$M$589,C91),"")</f>
        <v/>
      </c>
      <c r="H91" s="14" t="str">
        <f aca="false">IF(LEN(E91),VLOOKUP(E91,$N$550:$O$599,2,0),"")</f>
        <v/>
      </c>
      <c r="I91" s="15" t="str">
        <f aca="false">IF($B91&lt;&gt;0,PRODUCT(F91:H91),"")</f>
        <v/>
      </c>
      <c r="N91" s="16"/>
      <c r="O91" s="16"/>
    </row>
    <row r="92" s="8" customFormat="true" ht="12.75" hidden="false" customHeight="true" outlineLevel="0" collapsed="false">
      <c r="A92" s="38" t="s">
        <v>101</v>
      </c>
      <c r="B92" s="9"/>
      <c r="C92" s="9"/>
      <c r="D92" s="35" t="str">
        <f aca="false">IF(C92=1,K$550,"")&amp;IF(C92=2,K$551,"")&amp;IF(C92=3,K$552,"")&amp;IF(C92=4,K$553,"")&amp;IF(C92=5,K$554,"")&amp;IF(C92=6,K$555,"")&amp;IF(C92=7,K$556,"")&amp;IF(C92=8,K$557,"")&amp;IF(C92=9,K$558,"")&amp;IF(C92=10,K$559,"")&amp;IF(C92=11,K$560,"")&amp;IF(C92=12,K$561,"")&amp;IF(C92=13,K$562,"")&amp;IF(C92=14,K$563,"")&amp;IF(C92=15,K$564,"")&amp;IF(C92=16,K$565,"")&amp;IF(C92=17,K$566,"")&amp;IF(C92=18,K$567,"")&amp;IF(C92=19,K$568,"")&amp;IF(C92=20,K$569,"")&amp;IF(C92=21,K$570,"")&amp;IF(C92=22,K$571,"")&amp;IF(C92=23,K$572,"")&amp;IF(C92=24,K$573,"")&amp;IF(C92=25,K$574,"")&amp;IF(C92=26,K$575,"")&amp;IF(C92=27,K$576,"")&amp;IF(C92=28,K$577,"")&amp;IF(C92=29,K$578,"")&amp;IF(C92=30,K$579,"")&amp;IF(C92=31,K$580,"")&amp;IF(C92=32,K$581,"")&amp;IF(C92=33,K$582,"")&amp;IF(C92=34,K$583,"")&amp;IF(C92=35,K$584,"")&amp;IF(C92=36,K$585,"")&amp;IF(C92=37,K$586,"")&amp;IF(C92=38,K$587,"")&amp;IF(C92=39,K$588,"")&amp;IF(C92=40,K$589,"")</f>
        <v/>
      </c>
      <c r="E92" s="9"/>
      <c r="F92" s="39" t="n">
        <v>80</v>
      </c>
      <c r="G92" s="37" t="str">
        <f aca="false">IF(LEN(C92),INDEX($M$550:$M$589,C92),"")</f>
        <v/>
      </c>
      <c r="H92" s="14" t="str">
        <f aca="false">IF(LEN(E92),VLOOKUP(E92,$N$550:$O$599,2,0),"")</f>
        <v/>
      </c>
      <c r="I92" s="15" t="str">
        <f aca="false">IF($B92&lt;&gt;0,PRODUCT(F92:H92),"")</f>
        <v/>
      </c>
      <c r="N92" s="16"/>
      <c r="O92" s="16"/>
    </row>
    <row r="93" s="8" customFormat="true" ht="11.25" hidden="false" customHeight="false" outlineLevel="0" collapsed="false">
      <c r="A93" s="34" t="s">
        <v>102</v>
      </c>
      <c r="B93" s="9"/>
      <c r="C93" s="9"/>
      <c r="D93" s="35" t="str">
        <f aca="false">IF(C93=1,K$550,"")&amp;IF(C93=2,K$551,"")&amp;IF(C93=3,K$552,"")&amp;IF(C93=4,K$553,"")&amp;IF(C93=5,K$554,"")&amp;IF(C93=6,K$555,"")&amp;IF(C93=7,K$556,"")&amp;IF(C93=8,K$557,"")&amp;IF(C93=9,K$558,"")&amp;IF(C93=10,K$559,"")&amp;IF(C93=11,K$560,"")&amp;IF(C93=12,K$561,"")&amp;IF(C93=13,K$562,"")&amp;IF(C93=14,K$563,"")&amp;IF(C93=15,K$564,"")&amp;IF(C93=16,K$565,"")&amp;IF(C93=17,K$566,"")&amp;IF(C93=18,K$567,"")&amp;IF(C93=19,K$568,"")&amp;IF(C93=20,K$569,"")&amp;IF(C93=21,K$570,"")&amp;IF(C93=22,K$571,"")&amp;IF(C93=23,K$572,"")&amp;IF(C93=24,K$573,"")&amp;IF(C93=25,K$574,"")&amp;IF(C93=26,K$575,"")&amp;IF(C93=27,K$576,"")&amp;IF(C93=28,K$577,"")&amp;IF(C93=29,K$578,"")&amp;IF(C93=30,K$579,"")&amp;IF(C93=31,K$580,"")&amp;IF(C93=32,K$581,"")&amp;IF(C93=33,K$582,"")&amp;IF(C93=34,K$583,"")&amp;IF(C93=35,K$584,"")&amp;IF(C93=36,K$585,"")&amp;IF(C93=37,K$586,"")&amp;IF(C93=38,K$587,"")&amp;IF(C93=39,K$588,"")&amp;IF(C93=40,K$589,"")</f>
        <v/>
      </c>
      <c r="E93" s="9"/>
      <c r="F93" s="36" t="n">
        <v>25</v>
      </c>
      <c r="G93" s="37" t="str">
        <f aca="false">IF(LEN(C93),INDEX($L$550:$L$589,C93),"")</f>
        <v/>
      </c>
      <c r="H93" s="14" t="str">
        <f aca="false">IF(LEN(E93),VLOOKUP(E93,$N$550:$O$599,2,0),"")</f>
        <v/>
      </c>
      <c r="I93" s="15" t="str">
        <f aca="false">IF($B93&lt;&gt;0,PRODUCT(F93:H93),"")</f>
        <v/>
      </c>
      <c r="N93" s="16"/>
      <c r="O93" s="16"/>
    </row>
    <row r="94" s="8" customFormat="true" ht="11.25" hidden="false" customHeight="false" outlineLevel="0" collapsed="false">
      <c r="A94" s="34" t="s">
        <v>103</v>
      </c>
      <c r="B94" s="9"/>
      <c r="C94" s="9"/>
      <c r="D94" s="35" t="str">
        <f aca="false">IF(C94=1,K$550,"")&amp;IF(C94=2,K$551,"")&amp;IF(C94=3,K$552,"")&amp;IF(C94=4,K$553,"")&amp;IF(C94=5,K$554,"")&amp;IF(C94=6,K$555,"")&amp;IF(C94=7,K$556,"")&amp;IF(C94=8,K$557,"")&amp;IF(C94=9,K$558,"")&amp;IF(C94=10,K$559,"")&amp;IF(C94=11,K$560,"")&amp;IF(C94=12,K$561,"")&amp;IF(C94=13,K$562,"")&amp;IF(C94=14,K$563,"")&amp;IF(C94=15,K$564,"")&amp;IF(C94=16,K$565,"")&amp;IF(C94=17,K$566,"")&amp;IF(C94=18,K$567,"")&amp;IF(C94=19,K$568,"")&amp;IF(C94=20,K$569,"")&amp;IF(C94=21,K$570,"")&amp;IF(C94=22,K$571,"")&amp;IF(C94=23,K$572,"")&amp;IF(C94=24,K$573,"")&amp;IF(C94=25,K$574,"")&amp;IF(C94=26,K$575,"")&amp;IF(C94=27,K$576,"")&amp;IF(C94=28,K$577,"")&amp;IF(C94=29,K$578,"")&amp;IF(C94=30,K$579,"")&amp;IF(C94=31,K$580,"")&amp;IF(C94=32,K$581,"")&amp;IF(C94=33,K$582,"")&amp;IF(C94=34,K$583,"")&amp;IF(C94=35,K$584,"")&amp;IF(C94=36,K$585,"")&amp;IF(C94=37,K$586,"")&amp;IF(C94=38,K$587,"")&amp;IF(C94=39,K$588,"")&amp;IF(C94=40,K$589,"")</f>
        <v/>
      </c>
      <c r="E94" s="9"/>
      <c r="F94" s="36" t="n">
        <v>25</v>
      </c>
      <c r="G94" s="37" t="str">
        <f aca="false">IF(LEN(C94),INDEX($L$550:$L$589,C94),"")</f>
        <v/>
      </c>
      <c r="H94" s="14" t="str">
        <f aca="false">IF(LEN(E94),VLOOKUP(E94,$N$550:$O$599,2,0),"")</f>
        <v/>
      </c>
      <c r="I94" s="15" t="str">
        <f aca="false">IF($B94&lt;&gt;0,PRODUCT(F94:H94),"")</f>
        <v/>
      </c>
      <c r="N94" s="16"/>
      <c r="O94" s="16"/>
    </row>
    <row r="95" s="8" customFormat="true" ht="11.25" hidden="false" customHeight="false" outlineLevel="0" collapsed="false">
      <c r="A95" s="34" t="s">
        <v>104</v>
      </c>
      <c r="B95" s="9"/>
      <c r="C95" s="9"/>
      <c r="D95" s="35" t="str">
        <f aca="false">IF(C95=1,K$550,"")&amp;IF(C95=2,K$551,"")&amp;IF(C95=3,K$552,"")&amp;IF(C95=4,K$553,"")&amp;IF(C95=5,K$554,"")&amp;IF(C95=6,K$555,"")&amp;IF(C95=7,K$556,"")&amp;IF(C95=8,K$557,"")&amp;IF(C95=9,K$558,"")&amp;IF(C95=10,K$559,"")&amp;IF(C95=11,K$560,"")&amp;IF(C95=12,K$561,"")&amp;IF(C95=13,K$562,"")&amp;IF(C95=14,K$563,"")&amp;IF(C95=15,K$564,"")&amp;IF(C95=16,K$565,"")&amp;IF(C95=17,K$566,"")&amp;IF(C95=18,K$567,"")&amp;IF(C95=19,K$568,"")&amp;IF(C95=20,K$569,"")&amp;IF(C95=21,K$570,"")&amp;IF(C95=22,K$571,"")&amp;IF(C95=23,K$572,"")&amp;IF(C95=24,K$573,"")&amp;IF(C95=25,K$574,"")&amp;IF(C95=26,K$575,"")&amp;IF(C95=27,K$576,"")&amp;IF(C95=28,K$577,"")&amp;IF(C95=29,K$578,"")&amp;IF(C95=30,K$579,"")&amp;IF(C95=31,K$580,"")&amp;IF(C95=32,K$581,"")&amp;IF(C95=33,K$582,"")&amp;IF(C95=34,K$583,"")&amp;IF(C95=35,K$584,"")&amp;IF(C95=36,K$585,"")&amp;IF(C95=37,K$586,"")&amp;IF(C95=38,K$587,"")&amp;IF(C95=39,K$588,"")&amp;IF(C95=40,K$589,"")</f>
        <v/>
      </c>
      <c r="E95" s="9"/>
      <c r="F95" s="36" t="n">
        <v>35</v>
      </c>
      <c r="G95" s="37" t="str">
        <f aca="false">IF(LEN(C95),INDEX($L$550:$L$589,C95),"")</f>
        <v/>
      </c>
      <c r="H95" s="14" t="str">
        <f aca="false">IF(LEN(E95),VLOOKUP(E95,$N$550:$O$599,2,0),"")</f>
        <v/>
      </c>
      <c r="I95" s="15" t="str">
        <f aca="false">IF($B95&lt;&gt;0,PRODUCT(F95:H95),"")</f>
        <v/>
      </c>
      <c r="N95" s="16"/>
      <c r="O95" s="16"/>
    </row>
    <row r="96" s="8" customFormat="true" ht="11.25" hidden="false" customHeight="false" outlineLevel="0" collapsed="false">
      <c r="A96" s="34" t="s">
        <v>105</v>
      </c>
      <c r="B96" s="9"/>
      <c r="C96" s="9"/>
      <c r="D96" s="35" t="str">
        <f aca="false">IF(C96=1,K$550,"")&amp;IF(C96=2,K$551,"")&amp;IF(C96=3,K$552,"")&amp;IF(C96=4,K$553,"")&amp;IF(C96=5,K$554,"")&amp;IF(C96=6,K$555,"")&amp;IF(C96=7,K$556,"")&amp;IF(C96=8,K$557,"")&amp;IF(C96=9,K$558,"")&amp;IF(C96=10,K$559,"")&amp;IF(C96=11,K$560,"")&amp;IF(C96=12,K$561,"")&amp;IF(C96=13,K$562,"")&amp;IF(C96=14,K$563,"")&amp;IF(C96=15,K$564,"")&amp;IF(C96=16,K$565,"")&amp;IF(C96=17,K$566,"")&amp;IF(C96=18,K$567,"")&amp;IF(C96=19,K$568,"")&amp;IF(C96=20,K$569,"")&amp;IF(C96=21,K$570,"")&amp;IF(C96=22,K$571,"")&amp;IF(C96=23,K$572,"")&amp;IF(C96=24,K$573,"")&amp;IF(C96=25,K$574,"")&amp;IF(C96=26,K$575,"")&amp;IF(C96=27,K$576,"")&amp;IF(C96=28,K$577,"")&amp;IF(C96=29,K$578,"")&amp;IF(C96=30,K$579,"")&amp;IF(C96=31,K$580,"")&amp;IF(C96=32,K$581,"")&amp;IF(C96=33,K$582,"")&amp;IF(C96=34,K$583,"")&amp;IF(C96=35,K$584,"")&amp;IF(C96=36,K$585,"")&amp;IF(C96=37,K$586,"")&amp;IF(C96=38,K$587,"")&amp;IF(C96=39,K$588,"")&amp;IF(C96=40,K$589,"")</f>
        <v/>
      </c>
      <c r="E96" s="9"/>
      <c r="F96" s="36" t="n">
        <v>35</v>
      </c>
      <c r="G96" s="37" t="str">
        <f aca="false">IF(LEN(C96),INDEX($L$550:$L$589,C96),"")</f>
        <v/>
      </c>
      <c r="H96" s="14" t="str">
        <f aca="false">IF(LEN(E96),VLOOKUP(E96,$N$550:$O$599,2,0),"")</f>
        <v/>
      </c>
      <c r="I96" s="15" t="str">
        <f aca="false">IF($B96&lt;&gt;0,PRODUCT(F96:H96),"")</f>
        <v/>
      </c>
      <c r="N96" s="16"/>
      <c r="O96" s="16"/>
    </row>
    <row r="97" s="8" customFormat="true" ht="11.25" hidden="false" customHeight="false" outlineLevel="0" collapsed="false">
      <c r="A97" s="34" t="s">
        <v>106</v>
      </c>
      <c r="B97" s="9"/>
      <c r="C97" s="9"/>
      <c r="D97" s="35" t="str">
        <f aca="false">IF(C97=1,K$550,"")&amp;IF(C97=2,K$551,"")&amp;IF(C97=3,K$552,"")&amp;IF(C97=4,K$553,"")&amp;IF(C97=5,K$554,"")&amp;IF(C97=6,K$555,"")&amp;IF(C97=7,K$556,"")&amp;IF(C97=8,K$557,"")&amp;IF(C97=9,K$558,"")&amp;IF(C97=10,K$559,"")&amp;IF(C97=11,K$560,"")&amp;IF(C97=12,K$561,"")&amp;IF(C97=13,K$562,"")&amp;IF(C97=14,K$563,"")&amp;IF(C97=15,K$564,"")&amp;IF(C97=16,K$565,"")&amp;IF(C97=17,K$566,"")&amp;IF(C97=18,K$567,"")&amp;IF(C97=19,K$568,"")&amp;IF(C97=20,K$569,"")&amp;IF(C97=21,K$570,"")&amp;IF(C97=22,K$571,"")&amp;IF(C97=23,K$572,"")&amp;IF(C97=24,K$573,"")&amp;IF(C97=25,K$574,"")&amp;IF(C97=26,K$575,"")&amp;IF(C97=27,K$576,"")&amp;IF(C97=28,K$577,"")&amp;IF(C97=29,K$578,"")&amp;IF(C97=30,K$579,"")&amp;IF(C97=31,K$580,"")&amp;IF(C97=32,K$581,"")&amp;IF(C97=33,K$582,"")&amp;IF(C97=34,K$583,"")&amp;IF(C97=35,K$584,"")&amp;IF(C97=36,K$585,"")&amp;IF(C97=37,K$586,"")&amp;IF(C97=38,K$587,"")&amp;IF(C97=39,K$588,"")&amp;IF(C97=40,K$589,"")</f>
        <v/>
      </c>
      <c r="E97" s="9"/>
      <c r="F97" s="36" t="n">
        <v>55</v>
      </c>
      <c r="G97" s="37" t="str">
        <f aca="false">IF(LEN(C97),INDEX($L$550:$L$589,C97),"")</f>
        <v/>
      </c>
      <c r="H97" s="14" t="str">
        <f aca="false">IF(LEN(E97),VLOOKUP(E97,$N$550:$O$599,2,0),"")</f>
        <v/>
      </c>
      <c r="I97" s="15" t="str">
        <f aca="false">IF($B97&lt;&gt;0,PRODUCT(F97:H97),"")</f>
        <v/>
      </c>
      <c r="N97" s="16"/>
      <c r="O97" s="16"/>
    </row>
    <row r="98" s="8" customFormat="true" ht="11.25" hidden="false" customHeight="false" outlineLevel="0" collapsed="false">
      <c r="A98" s="34" t="s">
        <v>107</v>
      </c>
      <c r="B98" s="9"/>
      <c r="C98" s="9"/>
      <c r="D98" s="35" t="str">
        <f aca="false">IF(C98=1,K$550,"")&amp;IF(C98=2,K$551,"")&amp;IF(C98=3,K$552,"")&amp;IF(C98=4,K$553,"")&amp;IF(C98=5,K$554,"")&amp;IF(C98=6,K$555,"")&amp;IF(C98=7,K$556,"")&amp;IF(C98=8,K$557,"")&amp;IF(C98=9,K$558,"")&amp;IF(C98=10,K$559,"")&amp;IF(C98=11,K$560,"")&amp;IF(C98=12,K$561,"")&amp;IF(C98=13,K$562,"")&amp;IF(C98=14,K$563,"")&amp;IF(C98=15,K$564,"")&amp;IF(C98=16,K$565,"")&amp;IF(C98=17,K$566,"")&amp;IF(C98=18,K$567,"")&amp;IF(C98=19,K$568,"")&amp;IF(C98=20,K$569,"")&amp;IF(C98=21,K$570,"")&amp;IF(C98=22,K$571,"")&amp;IF(C98=23,K$572,"")&amp;IF(C98=24,K$573,"")&amp;IF(C98=25,K$574,"")&amp;IF(C98=26,K$575,"")&amp;IF(C98=27,K$576,"")&amp;IF(C98=28,K$577,"")&amp;IF(C98=29,K$578,"")&amp;IF(C98=30,K$579,"")&amp;IF(C98=31,K$580,"")&amp;IF(C98=32,K$581,"")&amp;IF(C98=33,K$582,"")&amp;IF(C98=34,K$583,"")&amp;IF(C98=35,K$584,"")&amp;IF(C98=36,K$585,"")&amp;IF(C98=37,K$586,"")&amp;IF(C98=38,K$587,"")&amp;IF(C98=39,K$588,"")&amp;IF(C98=40,K$589,"")</f>
        <v/>
      </c>
      <c r="E98" s="9"/>
      <c r="F98" s="36" t="n">
        <v>35</v>
      </c>
      <c r="G98" s="37" t="str">
        <f aca="false">IF(LEN(C98),INDEX($L$550:$L$589,C98),"")</f>
        <v/>
      </c>
      <c r="H98" s="14" t="str">
        <f aca="false">IF(LEN(E98),VLOOKUP(E98,$N$550:$O$599,2,0),"")</f>
        <v/>
      </c>
      <c r="I98" s="15" t="str">
        <f aca="false">IF($B98&lt;&gt;0,PRODUCT(F98:H98),"")</f>
        <v/>
      </c>
      <c r="N98" s="16"/>
      <c r="O98" s="16"/>
    </row>
    <row r="99" s="8" customFormat="true" ht="11.25" hidden="false" customHeight="false" outlineLevel="0" collapsed="false">
      <c r="A99" s="34" t="s">
        <v>108</v>
      </c>
      <c r="B99" s="9"/>
      <c r="C99" s="9"/>
      <c r="D99" s="35" t="str">
        <f aca="false">IF(C99=1,K$550,"")&amp;IF(C99=2,K$551,"")&amp;IF(C99=3,K$552,"")&amp;IF(C99=4,K$553,"")&amp;IF(C99=5,K$554,"")&amp;IF(C99=6,K$555,"")&amp;IF(C99=7,K$556,"")&amp;IF(C99=8,K$557,"")&amp;IF(C99=9,K$558,"")&amp;IF(C99=10,K$559,"")&amp;IF(C99=11,K$560,"")&amp;IF(C99=12,K$561,"")&amp;IF(C99=13,K$562,"")&amp;IF(C99=14,K$563,"")&amp;IF(C99=15,K$564,"")&amp;IF(C99=16,K$565,"")&amp;IF(C99=17,K$566,"")&amp;IF(C99=18,K$567,"")&amp;IF(C99=19,K$568,"")&amp;IF(C99=20,K$569,"")&amp;IF(C99=21,K$570,"")&amp;IF(C99=22,K$571,"")&amp;IF(C99=23,K$572,"")&amp;IF(C99=24,K$573,"")&amp;IF(C99=25,K$574,"")&amp;IF(C99=26,K$575,"")&amp;IF(C99=27,K$576,"")&amp;IF(C99=28,K$577,"")&amp;IF(C99=29,K$578,"")&amp;IF(C99=30,K$579,"")&amp;IF(C99=31,K$580,"")&amp;IF(C99=32,K$581,"")&amp;IF(C99=33,K$582,"")&amp;IF(C99=34,K$583,"")&amp;IF(C99=35,K$584,"")&amp;IF(C99=36,K$585,"")&amp;IF(C99=37,K$586,"")&amp;IF(C99=38,K$587,"")&amp;IF(C99=39,K$588,"")&amp;IF(C99=40,K$589,"")</f>
        <v/>
      </c>
      <c r="E99" s="9"/>
      <c r="F99" s="36" t="n">
        <v>38</v>
      </c>
      <c r="G99" s="37" t="str">
        <f aca="false">IF(LEN(C99),INDEX($L$550:$L$589,C99),"")</f>
        <v/>
      </c>
      <c r="H99" s="14" t="str">
        <f aca="false">IF(LEN(E99),VLOOKUP(E99,$N$550:$O$599,2,0),"")</f>
        <v/>
      </c>
      <c r="I99" s="15" t="str">
        <f aca="false">IF($B99&lt;&gt;0,PRODUCT(F99:H99),"")</f>
        <v/>
      </c>
      <c r="N99" s="16"/>
      <c r="O99" s="16"/>
    </row>
    <row r="100" s="8" customFormat="true" ht="11.25" hidden="false" customHeight="false" outlineLevel="0" collapsed="false">
      <c r="A100" s="38" t="s">
        <v>109</v>
      </c>
      <c r="B100" s="9"/>
      <c r="C100" s="9"/>
      <c r="D100" s="35" t="str">
        <f aca="false">IF(C100=1,K$550,"")&amp;IF(C100=2,K$551,"")&amp;IF(C100=3,K$552,"")&amp;IF(C100=4,K$553,"")&amp;IF(C100=5,K$554,"")&amp;IF(C100=6,K$555,"")&amp;IF(C100=7,K$556,"")&amp;IF(C100=8,K$557,"")&amp;IF(C100=9,K$558,"")&amp;IF(C100=10,K$559,"")&amp;IF(C100=11,K$560,"")&amp;IF(C100=12,K$561,"")&amp;IF(C100=13,K$562,"")&amp;IF(C100=14,K$563,"")&amp;IF(C100=15,K$564,"")&amp;IF(C100=16,K$565,"")&amp;IF(C100=17,K$566,"")&amp;IF(C100=18,K$567,"")&amp;IF(C100=19,K$568,"")&amp;IF(C100=20,K$569,"")&amp;IF(C100=21,K$570,"")&amp;IF(C100=22,K$571,"")&amp;IF(C100=23,K$572,"")&amp;IF(C100=24,K$573,"")&amp;IF(C100=25,K$574,"")&amp;IF(C100=26,K$575,"")&amp;IF(C100=27,K$576,"")&amp;IF(C100=28,K$577,"")&amp;IF(C100=29,K$578,"")&amp;IF(C100=30,K$579,"")&amp;IF(C100=31,K$580,"")&amp;IF(C100=32,K$581,"")&amp;IF(C100=33,K$582,"")&amp;IF(C100=34,K$583,"")&amp;IF(C100=35,K$584,"")&amp;IF(C100=36,K$585,"")&amp;IF(C100=37,K$586,"")&amp;IF(C100=38,K$587,"")&amp;IF(C100=39,K$588,"")&amp;IF(C100=40,K$589,"")</f>
        <v/>
      </c>
      <c r="E100" s="9"/>
      <c r="F100" s="39" t="n">
        <v>80</v>
      </c>
      <c r="G100" s="37" t="str">
        <f aca="false">IF(LEN(C100),INDEX($M$550:$M$589,C100),"")</f>
        <v/>
      </c>
      <c r="H100" s="14" t="str">
        <f aca="false">IF(LEN(E100),VLOOKUP(E100,$N$550:$O$599,2,0),"")</f>
        <v/>
      </c>
      <c r="I100" s="15" t="str">
        <f aca="false">IF($B100&lt;&gt;0,PRODUCT(F100:H100),"")</f>
        <v/>
      </c>
      <c r="N100" s="16"/>
      <c r="O100" s="16"/>
    </row>
    <row r="101" s="8" customFormat="true" ht="11.25" hidden="false" customHeight="false" outlineLevel="0" collapsed="false">
      <c r="A101" s="34" t="s">
        <v>110</v>
      </c>
      <c r="B101" s="9"/>
      <c r="C101" s="9"/>
      <c r="D101" s="35" t="str">
        <f aca="false">IF(C101=1,K$550,"")&amp;IF(C101=2,K$551,"")&amp;IF(C101=3,K$552,"")&amp;IF(C101=4,K$553,"")&amp;IF(C101=5,K$554,"")&amp;IF(C101=6,K$555,"")&amp;IF(C101=7,K$556,"")&amp;IF(C101=8,K$557,"")&amp;IF(C101=9,K$558,"")&amp;IF(C101=10,K$559,"")&amp;IF(C101=11,K$560,"")&amp;IF(C101=12,K$561,"")&amp;IF(C101=13,K$562,"")&amp;IF(C101=14,K$563,"")&amp;IF(C101=15,K$564,"")&amp;IF(C101=16,K$565,"")&amp;IF(C101=17,K$566,"")&amp;IF(C101=18,K$567,"")&amp;IF(C101=19,K$568,"")&amp;IF(C101=20,K$569,"")&amp;IF(C101=21,K$570,"")&amp;IF(C101=22,K$571,"")&amp;IF(C101=23,K$572,"")&amp;IF(C101=24,K$573,"")&amp;IF(C101=25,K$574,"")&amp;IF(C101=26,K$575,"")&amp;IF(C101=27,K$576,"")&amp;IF(C101=28,K$577,"")&amp;IF(C101=29,K$578,"")&amp;IF(C101=30,K$579,"")&amp;IF(C101=31,K$580,"")&amp;IF(C101=32,K$581,"")&amp;IF(C101=33,K$582,"")&amp;IF(C101=34,K$583,"")&amp;IF(C101=35,K$584,"")&amp;IF(C101=36,K$585,"")&amp;IF(C101=37,K$586,"")&amp;IF(C101=38,K$587,"")&amp;IF(C101=39,K$588,"")&amp;IF(C101=40,K$589,"")</f>
        <v/>
      </c>
      <c r="E101" s="9"/>
      <c r="F101" s="36" t="n">
        <v>38</v>
      </c>
      <c r="G101" s="37" t="str">
        <f aca="false">IF(LEN(C101),INDEX($L$550:$L$589,C101),"")</f>
        <v/>
      </c>
      <c r="H101" s="14" t="str">
        <f aca="false">IF(LEN(E101),VLOOKUP(E101,$N$550:$O$599,2,0),"")</f>
        <v/>
      </c>
      <c r="I101" s="15" t="str">
        <f aca="false">IF($B101&lt;&gt;0,PRODUCT(F101:H101),"")</f>
        <v/>
      </c>
      <c r="N101" s="16"/>
      <c r="O101" s="16"/>
    </row>
    <row r="102" s="8" customFormat="true" ht="11.25" hidden="false" customHeight="false" outlineLevel="0" collapsed="false">
      <c r="A102" s="34" t="s">
        <v>111</v>
      </c>
      <c r="B102" s="9"/>
      <c r="C102" s="9"/>
      <c r="D102" s="35" t="str">
        <f aca="false">IF(C102=1,K$550,"")&amp;IF(C102=2,K$551,"")&amp;IF(C102=3,K$552,"")&amp;IF(C102=4,K$553,"")&amp;IF(C102=5,K$554,"")&amp;IF(C102=6,K$555,"")&amp;IF(C102=7,K$556,"")&amp;IF(C102=8,K$557,"")&amp;IF(C102=9,K$558,"")&amp;IF(C102=10,K$559,"")&amp;IF(C102=11,K$560,"")&amp;IF(C102=12,K$561,"")&amp;IF(C102=13,K$562,"")&amp;IF(C102=14,K$563,"")&amp;IF(C102=15,K$564,"")&amp;IF(C102=16,K$565,"")&amp;IF(C102=17,K$566,"")&amp;IF(C102=18,K$567,"")&amp;IF(C102=19,K$568,"")&amp;IF(C102=20,K$569,"")&amp;IF(C102=21,K$570,"")&amp;IF(C102=22,K$571,"")&amp;IF(C102=23,K$572,"")&amp;IF(C102=24,K$573,"")&amp;IF(C102=25,K$574,"")&amp;IF(C102=26,K$575,"")&amp;IF(C102=27,K$576,"")&amp;IF(C102=28,K$577,"")&amp;IF(C102=29,K$578,"")&amp;IF(C102=30,K$579,"")&amp;IF(C102=31,K$580,"")&amp;IF(C102=32,K$581,"")&amp;IF(C102=33,K$582,"")&amp;IF(C102=34,K$583,"")&amp;IF(C102=35,K$584,"")&amp;IF(C102=36,K$585,"")&amp;IF(C102=37,K$586,"")&amp;IF(C102=38,K$587,"")&amp;IF(C102=39,K$588,"")&amp;IF(C102=40,K$589,"")</f>
        <v/>
      </c>
      <c r="E102" s="9"/>
      <c r="F102" s="36" t="n">
        <v>25</v>
      </c>
      <c r="G102" s="37" t="str">
        <f aca="false">IF(LEN(C102),INDEX($L$550:$L$589,C102),"")</f>
        <v/>
      </c>
      <c r="H102" s="14" t="str">
        <f aca="false">IF(LEN(E102),VLOOKUP(E102,$N$550:$O$599,2,0),"")</f>
        <v/>
      </c>
      <c r="I102" s="15" t="str">
        <f aca="false">IF($B102&lt;&gt;0,PRODUCT(F102:H102),"")</f>
        <v/>
      </c>
      <c r="N102" s="16"/>
      <c r="O102" s="16"/>
    </row>
    <row r="103" s="8" customFormat="true" ht="11.25" hidden="false" customHeight="false" outlineLevel="0" collapsed="false">
      <c r="A103" s="34" t="s">
        <v>112</v>
      </c>
      <c r="B103" s="9"/>
      <c r="C103" s="9"/>
      <c r="D103" s="35" t="str">
        <f aca="false">IF(C103=1,K$550,"")&amp;IF(C103=2,K$551,"")&amp;IF(C103=3,K$552,"")&amp;IF(C103=4,K$553,"")&amp;IF(C103=5,K$554,"")&amp;IF(C103=6,K$555,"")&amp;IF(C103=7,K$556,"")&amp;IF(C103=8,K$557,"")&amp;IF(C103=9,K$558,"")&amp;IF(C103=10,K$559,"")&amp;IF(C103=11,K$560,"")&amp;IF(C103=12,K$561,"")&amp;IF(C103=13,K$562,"")&amp;IF(C103=14,K$563,"")&amp;IF(C103=15,K$564,"")&amp;IF(C103=16,K$565,"")&amp;IF(C103=17,K$566,"")&amp;IF(C103=18,K$567,"")&amp;IF(C103=19,K$568,"")&amp;IF(C103=20,K$569,"")&amp;IF(C103=21,K$570,"")&amp;IF(C103=22,K$571,"")&amp;IF(C103=23,K$572,"")&amp;IF(C103=24,K$573,"")&amp;IF(C103=25,K$574,"")&amp;IF(C103=26,K$575,"")&amp;IF(C103=27,K$576,"")&amp;IF(C103=28,K$577,"")&amp;IF(C103=29,K$578,"")&amp;IF(C103=30,K$579,"")&amp;IF(C103=31,K$580,"")&amp;IF(C103=32,K$581,"")&amp;IF(C103=33,K$582,"")&amp;IF(C103=34,K$583,"")&amp;IF(C103=35,K$584,"")&amp;IF(C103=36,K$585,"")&amp;IF(C103=37,K$586,"")&amp;IF(C103=38,K$587,"")&amp;IF(C103=39,K$588,"")&amp;IF(C103=40,K$589,"")</f>
        <v/>
      </c>
      <c r="E103" s="9"/>
      <c r="F103" s="36" t="n">
        <v>25</v>
      </c>
      <c r="G103" s="37" t="str">
        <f aca="false">IF(LEN(C103),INDEX($L$550:$L$589,C103),"")</f>
        <v/>
      </c>
      <c r="H103" s="14" t="str">
        <f aca="false">IF(LEN(E103),VLOOKUP(E103,$N$550:$O$599,2,0),"")</f>
        <v/>
      </c>
      <c r="I103" s="15" t="str">
        <f aca="false">IF($B103&lt;&gt;0,PRODUCT(F103:H103),"")</f>
        <v/>
      </c>
      <c r="N103" s="16"/>
      <c r="O103" s="16"/>
    </row>
    <row r="104" s="8" customFormat="true" ht="11.25" hidden="false" customHeight="false" outlineLevel="0" collapsed="false">
      <c r="A104" s="38" t="s">
        <v>113</v>
      </c>
      <c r="B104" s="9"/>
      <c r="C104" s="9"/>
      <c r="D104" s="35" t="str">
        <f aca="false">IF(C104=1,K$550,"")&amp;IF(C104=2,K$551,"")&amp;IF(C104=3,K$552,"")&amp;IF(C104=4,K$553,"")&amp;IF(C104=5,K$554,"")&amp;IF(C104=6,K$555,"")&amp;IF(C104=7,K$556,"")&amp;IF(C104=8,K$557,"")&amp;IF(C104=9,K$558,"")&amp;IF(C104=10,K$559,"")&amp;IF(C104=11,K$560,"")&amp;IF(C104=12,K$561,"")&amp;IF(C104=13,K$562,"")&amp;IF(C104=14,K$563,"")&amp;IF(C104=15,K$564,"")&amp;IF(C104=16,K$565,"")&amp;IF(C104=17,K$566,"")&amp;IF(C104=18,K$567,"")&amp;IF(C104=19,K$568,"")&amp;IF(C104=20,K$569,"")&amp;IF(C104=21,K$570,"")&amp;IF(C104=22,K$571,"")&amp;IF(C104=23,K$572,"")&amp;IF(C104=24,K$573,"")&amp;IF(C104=25,K$574,"")&amp;IF(C104=26,K$575,"")&amp;IF(C104=27,K$576,"")&amp;IF(C104=28,K$577,"")&amp;IF(C104=29,K$578,"")&amp;IF(C104=30,K$579,"")&amp;IF(C104=31,K$580,"")&amp;IF(C104=32,K$581,"")&amp;IF(C104=33,K$582,"")&amp;IF(C104=34,K$583,"")&amp;IF(C104=35,K$584,"")&amp;IF(C104=36,K$585,"")&amp;IF(C104=37,K$586,"")&amp;IF(C104=38,K$587,"")&amp;IF(C104=39,K$588,"")&amp;IF(C104=40,K$589,"")</f>
        <v/>
      </c>
      <c r="E104" s="9"/>
      <c r="F104" s="39" t="n">
        <v>65</v>
      </c>
      <c r="G104" s="37" t="str">
        <f aca="false">IF(LEN(C104),INDEX($M$550:$M$589,C104),"")</f>
        <v/>
      </c>
      <c r="H104" s="14" t="str">
        <f aca="false">IF(LEN(E104),VLOOKUP(E104,$N$550:$O$599,2,0),"")</f>
        <v/>
      </c>
      <c r="I104" s="15" t="str">
        <f aca="false">IF($B104&lt;&gt;0,PRODUCT(F104:H104),"")</f>
        <v/>
      </c>
      <c r="N104" s="16"/>
      <c r="O104" s="16"/>
    </row>
    <row r="105" s="8" customFormat="true" ht="11.25" hidden="false" customHeight="false" outlineLevel="0" collapsed="false">
      <c r="A105" s="38" t="s">
        <v>114</v>
      </c>
      <c r="B105" s="9"/>
      <c r="C105" s="9"/>
      <c r="D105" s="35" t="str">
        <f aca="false">IF(C105=1,K$550,"")&amp;IF(C105=2,K$551,"")&amp;IF(C105=3,K$552,"")&amp;IF(C105=4,K$553,"")&amp;IF(C105=5,K$554,"")&amp;IF(C105=6,K$555,"")&amp;IF(C105=7,K$556,"")&amp;IF(C105=8,K$557,"")&amp;IF(C105=9,K$558,"")&amp;IF(C105=10,K$559,"")&amp;IF(C105=11,K$560,"")&amp;IF(C105=12,K$561,"")&amp;IF(C105=13,K$562,"")&amp;IF(C105=14,K$563,"")&amp;IF(C105=15,K$564,"")&amp;IF(C105=16,K$565,"")&amp;IF(C105=17,K$566,"")&amp;IF(C105=18,K$567,"")&amp;IF(C105=19,K$568,"")&amp;IF(C105=20,K$569,"")&amp;IF(C105=21,K$570,"")&amp;IF(C105=22,K$571,"")&amp;IF(C105=23,K$572,"")&amp;IF(C105=24,K$573,"")&amp;IF(C105=25,K$574,"")&amp;IF(C105=26,K$575,"")&amp;IF(C105=27,K$576,"")&amp;IF(C105=28,K$577,"")&amp;IF(C105=29,K$578,"")&amp;IF(C105=30,K$579,"")&amp;IF(C105=31,K$580,"")&amp;IF(C105=32,K$581,"")&amp;IF(C105=33,K$582,"")&amp;IF(C105=34,K$583,"")&amp;IF(C105=35,K$584,"")&amp;IF(C105=36,K$585,"")&amp;IF(C105=37,K$586,"")&amp;IF(C105=38,K$587,"")&amp;IF(C105=39,K$588,"")&amp;IF(C105=40,K$589,"")</f>
        <v/>
      </c>
      <c r="E105" s="9"/>
      <c r="F105" s="39" t="n">
        <v>65</v>
      </c>
      <c r="G105" s="37" t="str">
        <f aca="false">IF(LEN(C105),INDEX($M$550:$M$589,C105),"")</f>
        <v/>
      </c>
      <c r="H105" s="14" t="str">
        <f aca="false">IF(LEN(E105),VLOOKUP(E105,$N$550:$O$599,2,0),"")</f>
        <v/>
      </c>
      <c r="I105" s="15" t="str">
        <f aca="false">IF($B105&lt;&gt;0,PRODUCT(F105:H105),"")</f>
        <v/>
      </c>
      <c r="N105" s="16"/>
      <c r="O105" s="16"/>
    </row>
    <row r="106" s="8" customFormat="true" ht="11.25" hidden="false" customHeight="false" outlineLevel="0" collapsed="false">
      <c r="A106" s="34" t="s">
        <v>115</v>
      </c>
      <c r="B106" s="9"/>
      <c r="C106" s="9"/>
      <c r="D106" s="35" t="str">
        <f aca="false">IF(C106=1,K$550,"")&amp;IF(C106=2,K$551,"")&amp;IF(C106=3,K$552,"")&amp;IF(C106=4,K$553,"")&amp;IF(C106=5,K$554,"")&amp;IF(C106=6,K$555,"")&amp;IF(C106=7,K$556,"")&amp;IF(C106=8,K$557,"")&amp;IF(C106=9,K$558,"")&amp;IF(C106=10,K$559,"")&amp;IF(C106=11,K$560,"")&amp;IF(C106=12,K$561,"")&amp;IF(C106=13,K$562,"")&amp;IF(C106=14,K$563,"")&amp;IF(C106=15,K$564,"")&amp;IF(C106=16,K$565,"")&amp;IF(C106=17,K$566,"")&amp;IF(C106=18,K$567,"")&amp;IF(C106=19,K$568,"")&amp;IF(C106=20,K$569,"")&amp;IF(C106=21,K$570,"")&amp;IF(C106=22,K$571,"")&amp;IF(C106=23,K$572,"")&amp;IF(C106=24,K$573,"")&amp;IF(C106=25,K$574,"")&amp;IF(C106=26,K$575,"")&amp;IF(C106=27,K$576,"")&amp;IF(C106=28,K$577,"")&amp;IF(C106=29,K$578,"")&amp;IF(C106=30,K$579,"")&amp;IF(C106=31,K$580,"")&amp;IF(C106=32,K$581,"")&amp;IF(C106=33,K$582,"")&amp;IF(C106=34,K$583,"")&amp;IF(C106=35,K$584,"")&amp;IF(C106=36,K$585,"")&amp;IF(C106=37,K$586,"")&amp;IF(C106=38,K$587,"")&amp;IF(C106=39,K$588,"")&amp;IF(C106=40,K$589,"")</f>
        <v/>
      </c>
      <c r="E106" s="9"/>
      <c r="F106" s="36" t="n">
        <v>25</v>
      </c>
      <c r="G106" s="37" t="str">
        <f aca="false">IF(LEN(C106),INDEX($L$550:$L$589,C106),"")</f>
        <v/>
      </c>
      <c r="H106" s="14" t="str">
        <f aca="false">IF(LEN(E106),VLOOKUP(E106,$N$550:$O$599,2,0),"")</f>
        <v/>
      </c>
      <c r="I106" s="15" t="str">
        <f aca="false">IF($B106&lt;&gt;0,PRODUCT(F106:H106),"")</f>
        <v/>
      </c>
      <c r="N106" s="16"/>
      <c r="O106" s="16"/>
    </row>
    <row r="107" s="8" customFormat="true" ht="11.25" hidden="false" customHeight="false" outlineLevel="0" collapsed="false">
      <c r="A107" s="34" t="s">
        <v>116</v>
      </c>
      <c r="B107" s="9"/>
      <c r="C107" s="9"/>
      <c r="D107" s="35" t="str">
        <f aca="false">IF(C107=1,K$550,"")&amp;IF(C107=2,K$551,"")&amp;IF(C107=3,K$552,"")&amp;IF(C107=4,K$553,"")&amp;IF(C107=5,K$554,"")&amp;IF(C107=6,K$555,"")&amp;IF(C107=7,K$556,"")&amp;IF(C107=8,K$557,"")&amp;IF(C107=9,K$558,"")&amp;IF(C107=10,K$559,"")&amp;IF(C107=11,K$560,"")&amp;IF(C107=12,K$561,"")&amp;IF(C107=13,K$562,"")&amp;IF(C107=14,K$563,"")&amp;IF(C107=15,K$564,"")&amp;IF(C107=16,K$565,"")&amp;IF(C107=17,K$566,"")&amp;IF(C107=18,K$567,"")&amp;IF(C107=19,K$568,"")&amp;IF(C107=20,K$569,"")&amp;IF(C107=21,K$570,"")&amp;IF(C107=22,K$571,"")&amp;IF(C107=23,K$572,"")&amp;IF(C107=24,K$573,"")&amp;IF(C107=25,K$574,"")&amp;IF(C107=26,K$575,"")&amp;IF(C107=27,K$576,"")&amp;IF(C107=28,K$577,"")&amp;IF(C107=29,K$578,"")&amp;IF(C107=30,K$579,"")&amp;IF(C107=31,K$580,"")&amp;IF(C107=32,K$581,"")&amp;IF(C107=33,K$582,"")&amp;IF(C107=34,K$583,"")&amp;IF(C107=35,K$584,"")&amp;IF(C107=36,K$585,"")&amp;IF(C107=37,K$586,"")&amp;IF(C107=38,K$587,"")&amp;IF(C107=39,K$588,"")&amp;IF(C107=40,K$589,"")</f>
        <v/>
      </c>
      <c r="E107" s="9"/>
      <c r="F107" s="36" t="n">
        <v>25</v>
      </c>
      <c r="G107" s="37" t="str">
        <f aca="false">IF(LEN(C107),INDEX($L$550:$L$589,C107),"")</f>
        <v/>
      </c>
      <c r="H107" s="14" t="str">
        <f aca="false">IF(LEN(E107),VLOOKUP(E107,$N$550:$O$599,2,0),"")</f>
        <v/>
      </c>
      <c r="I107" s="15" t="str">
        <f aca="false">IF($B107&lt;&gt;0,PRODUCT(F107:H107),"")</f>
        <v/>
      </c>
      <c r="N107" s="16"/>
      <c r="O107" s="16"/>
    </row>
    <row r="108" s="8" customFormat="true" ht="11.25" hidden="false" customHeight="false" outlineLevel="0" collapsed="false">
      <c r="A108" s="38" t="s">
        <v>117</v>
      </c>
      <c r="B108" s="9"/>
      <c r="C108" s="9"/>
      <c r="D108" s="35" t="str">
        <f aca="false">IF(C108=1,K$550,"")&amp;IF(C108=2,K$551,"")&amp;IF(C108=3,K$552,"")&amp;IF(C108=4,K$553,"")&amp;IF(C108=5,K$554,"")&amp;IF(C108=6,K$555,"")&amp;IF(C108=7,K$556,"")&amp;IF(C108=8,K$557,"")&amp;IF(C108=9,K$558,"")&amp;IF(C108=10,K$559,"")&amp;IF(C108=11,K$560,"")&amp;IF(C108=12,K$561,"")&amp;IF(C108=13,K$562,"")&amp;IF(C108=14,K$563,"")&amp;IF(C108=15,K$564,"")&amp;IF(C108=16,K$565,"")&amp;IF(C108=17,K$566,"")&amp;IF(C108=18,K$567,"")&amp;IF(C108=19,K$568,"")&amp;IF(C108=20,K$569,"")&amp;IF(C108=21,K$570,"")&amp;IF(C108=22,K$571,"")&amp;IF(C108=23,K$572,"")&amp;IF(C108=24,K$573,"")&amp;IF(C108=25,K$574,"")&amp;IF(C108=26,K$575,"")&amp;IF(C108=27,K$576,"")&amp;IF(C108=28,K$577,"")&amp;IF(C108=29,K$578,"")&amp;IF(C108=30,K$579,"")&amp;IF(C108=31,K$580,"")&amp;IF(C108=32,K$581,"")&amp;IF(C108=33,K$582,"")&amp;IF(C108=34,K$583,"")&amp;IF(C108=35,K$584,"")&amp;IF(C108=36,K$585,"")&amp;IF(C108=37,K$586,"")&amp;IF(C108=38,K$587,"")&amp;IF(C108=39,K$588,"")&amp;IF(C108=40,K$589,"")</f>
        <v/>
      </c>
      <c r="E108" s="9"/>
      <c r="F108" s="39" t="n">
        <v>850</v>
      </c>
      <c r="G108" s="37" t="str">
        <f aca="false">IF(LEN(C108),INDEX($M$550:$M$589,C108),"")</f>
        <v/>
      </c>
      <c r="H108" s="14" t="str">
        <f aca="false">IF(LEN(E108),VLOOKUP(E108,$N$550:$O$599,2,0),"")</f>
        <v/>
      </c>
      <c r="I108" s="15" t="str">
        <f aca="false">IF($B108&lt;&gt;0,PRODUCT(F108:H108),"")</f>
        <v/>
      </c>
      <c r="N108" s="16"/>
      <c r="O108" s="16"/>
    </row>
    <row r="109" s="8" customFormat="true" ht="11.25" hidden="false" customHeight="false" outlineLevel="0" collapsed="false">
      <c r="A109" s="38" t="s">
        <v>118</v>
      </c>
      <c r="B109" s="9"/>
      <c r="C109" s="9"/>
      <c r="D109" s="35" t="str">
        <f aca="false">IF(C109=1,K$550,"")&amp;IF(C109=2,K$551,"")&amp;IF(C109=3,K$552,"")&amp;IF(C109=4,K$553,"")&amp;IF(C109=5,K$554,"")&amp;IF(C109=6,K$555,"")&amp;IF(C109=7,K$556,"")&amp;IF(C109=8,K$557,"")&amp;IF(C109=9,K$558,"")&amp;IF(C109=10,K$559,"")&amp;IF(C109=11,K$560,"")&amp;IF(C109=12,K$561,"")&amp;IF(C109=13,K$562,"")&amp;IF(C109=14,K$563,"")&amp;IF(C109=15,K$564,"")&amp;IF(C109=16,K$565,"")&amp;IF(C109=17,K$566,"")&amp;IF(C109=18,K$567,"")&amp;IF(C109=19,K$568,"")&amp;IF(C109=20,K$569,"")&amp;IF(C109=21,K$570,"")&amp;IF(C109=22,K$571,"")&amp;IF(C109=23,K$572,"")&amp;IF(C109=24,K$573,"")&amp;IF(C109=25,K$574,"")&amp;IF(C109=26,K$575,"")&amp;IF(C109=27,K$576,"")&amp;IF(C109=28,K$577,"")&amp;IF(C109=29,K$578,"")&amp;IF(C109=30,K$579,"")&amp;IF(C109=31,K$580,"")&amp;IF(C109=32,K$581,"")&amp;IF(C109=33,K$582,"")&amp;IF(C109=34,K$583,"")&amp;IF(C109=35,K$584,"")&amp;IF(C109=36,K$585,"")&amp;IF(C109=37,K$586,"")&amp;IF(C109=38,K$587,"")&amp;IF(C109=39,K$588,"")&amp;IF(C109=40,K$589,"")</f>
        <v/>
      </c>
      <c r="E109" s="9"/>
      <c r="F109" s="39" t="n">
        <v>550</v>
      </c>
      <c r="G109" s="37" t="str">
        <f aca="false">IF(LEN(C109),INDEX($M$550:$M$589,C109),"")</f>
        <v/>
      </c>
      <c r="H109" s="14" t="str">
        <f aca="false">IF(LEN(E109),VLOOKUP(E109,$N$550:$O$599,2,0),"")</f>
        <v/>
      </c>
      <c r="I109" s="15" t="str">
        <f aca="false">IF($B109&lt;&gt;0,PRODUCT(F109:H109),"")</f>
        <v/>
      </c>
      <c r="N109" s="16"/>
      <c r="O109" s="16"/>
    </row>
    <row r="110" s="8" customFormat="true" ht="12" hidden="false" customHeight="true" outlineLevel="0" collapsed="false">
      <c r="A110" s="43" t="s">
        <v>119</v>
      </c>
      <c r="B110" s="9"/>
      <c r="C110" s="9"/>
      <c r="D110" s="35" t="str">
        <f aca="false">IF(C110=1,K$550,"")&amp;IF(C110=2,K$551,"")&amp;IF(C110=3,K$552,"")&amp;IF(C110=4,K$553,"")&amp;IF(C110=5,K$554,"")&amp;IF(C110=6,K$555,"")&amp;IF(C110=7,K$556,"")&amp;IF(C110=8,K$557,"")&amp;IF(C110=9,K$558,"")&amp;IF(C110=10,K$559,"")&amp;IF(C110=11,K$560,"")&amp;IF(C110=12,K$561,"")&amp;IF(C110=13,K$562,"")&amp;IF(C110=14,K$563,"")&amp;IF(C110=15,K$564,"")&amp;IF(C110=16,K$565,"")&amp;IF(C110=17,K$566,"")&amp;IF(C110=18,K$567,"")&amp;IF(C110=19,K$568,"")&amp;IF(C110=20,K$569,"")&amp;IF(C110=21,K$570,"")&amp;IF(C110=22,K$571,"")&amp;IF(C110=23,K$572,"")&amp;IF(C110=24,K$573,"")&amp;IF(C110=25,K$574,"")&amp;IF(C110=26,K$575,"")&amp;IF(C110=27,K$576,"")&amp;IF(C110=28,K$577,"")&amp;IF(C110=29,K$578,"")&amp;IF(C110=30,K$579,"")&amp;IF(C110=31,K$580,"")&amp;IF(C110=32,K$581,"")&amp;IF(C110=33,K$582,"")&amp;IF(C110=34,K$583,"")&amp;IF(C110=35,K$584,"")&amp;IF(C110=36,K$585,"")&amp;IF(C110=37,K$586,"")&amp;IF(C110=38,K$587,"")&amp;IF(C110=39,K$588,"")&amp;IF(C110=40,K$589,"")</f>
        <v/>
      </c>
      <c r="E110" s="9"/>
      <c r="F110" s="39" t="n">
        <v>30000</v>
      </c>
      <c r="G110" s="37" t="str">
        <f aca="false">IF(LEN(C110),INDEX($M$550:$M$589,C110),"")</f>
        <v/>
      </c>
      <c r="H110" s="14" t="str">
        <f aca="false">IF(LEN(E110),VLOOKUP(E110,$N$550:$O$599,2,0),"")</f>
        <v/>
      </c>
      <c r="I110" s="15" t="str">
        <f aca="false">IF($B110&lt;&gt;0,PRODUCT(F110:H110),"")</f>
        <v/>
      </c>
      <c r="N110" s="16"/>
      <c r="O110" s="16"/>
    </row>
    <row r="111" s="8" customFormat="true" ht="11.25" hidden="false" customHeight="false" outlineLevel="0" collapsed="false">
      <c r="A111" s="38" t="s">
        <v>120</v>
      </c>
      <c r="B111" s="9"/>
      <c r="C111" s="9"/>
      <c r="D111" s="35" t="str">
        <f aca="false">IF(C111=1,K$550,"")&amp;IF(C111=2,K$551,"")&amp;IF(C111=3,K$552,"")&amp;IF(C111=4,K$553,"")&amp;IF(C111=5,K$554,"")&amp;IF(C111=6,K$555,"")&amp;IF(C111=7,K$556,"")&amp;IF(C111=8,K$557,"")&amp;IF(C111=9,K$558,"")&amp;IF(C111=10,K$559,"")&amp;IF(C111=11,K$560,"")&amp;IF(C111=12,K$561,"")&amp;IF(C111=13,K$562,"")&amp;IF(C111=14,K$563,"")&amp;IF(C111=15,K$564,"")&amp;IF(C111=16,K$565,"")&amp;IF(C111=17,K$566,"")&amp;IF(C111=18,K$567,"")&amp;IF(C111=19,K$568,"")&amp;IF(C111=20,K$569,"")&amp;IF(C111=21,K$570,"")&amp;IF(C111=22,K$571,"")&amp;IF(C111=23,K$572,"")&amp;IF(C111=24,K$573,"")&amp;IF(C111=25,K$574,"")&amp;IF(C111=26,K$575,"")&amp;IF(C111=27,K$576,"")&amp;IF(C111=28,K$577,"")&amp;IF(C111=29,K$578,"")&amp;IF(C111=30,K$579,"")&amp;IF(C111=31,K$580,"")&amp;IF(C111=32,K$581,"")&amp;IF(C111=33,K$582,"")&amp;IF(C111=34,K$583,"")&amp;IF(C111=35,K$584,"")&amp;IF(C111=36,K$585,"")&amp;IF(C111=37,K$586,"")&amp;IF(C111=38,K$587,"")&amp;IF(C111=39,K$588,"")&amp;IF(C111=40,K$589,"")</f>
        <v/>
      </c>
      <c r="E111" s="9"/>
      <c r="F111" s="39" t="n">
        <v>650</v>
      </c>
      <c r="G111" s="37" t="str">
        <f aca="false">IF(LEN(C111),INDEX($M$550:$M$589,C111),"")</f>
        <v/>
      </c>
      <c r="H111" s="14" t="str">
        <f aca="false">IF(LEN(E111),VLOOKUP(E111,$N$550:$O$599,2,0),"")</f>
        <v/>
      </c>
      <c r="I111" s="15" t="str">
        <f aca="false">IF($B111&lt;&gt;0,PRODUCT(F111:H111),"")</f>
        <v/>
      </c>
      <c r="N111" s="16"/>
      <c r="O111" s="16"/>
    </row>
    <row r="112" s="8" customFormat="true" ht="11.25" hidden="false" customHeight="false" outlineLevel="0" collapsed="false">
      <c r="A112" s="38" t="s">
        <v>121</v>
      </c>
      <c r="B112" s="9"/>
      <c r="C112" s="9"/>
      <c r="D112" s="35" t="str">
        <f aca="false">IF(C112=1,K$550,"")&amp;IF(C112=2,K$551,"")&amp;IF(C112=3,K$552,"")&amp;IF(C112=4,K$553,"")&amp;IF(C112=5,K$554,"")&amp;IF(C112=6,K$555,"")&amp;IF(C112=7,K$556,"")&amp;IF(C112=8,K$557,"")&amp;IF(C112=9,K$558,"")&amp;IF(C112=10,K$559,"")&amp;IF(C112=11,K$560,"")&amp;IF(C112=12,K$561,"")&amp;IF(C112=13,K$562,"")&amp;IF(C112=14,K$563,"")&amp;IF(C112=15,K$564,"")&amp;IF(C112=16,K$565,"")&amp;IF(C112=17,K$566,"")&amp;IF(C112=18,K$567,"")&amp;IF(C112=19,K$568,"")&amp;IF(C112=20,K$569,"")&amp;IF(C112=21,K$570,"")&amp;IF(C112=22,K$571,"")&amp;IF(C112=23,K$572,"")&amp;IF(C112=24,K$573,"")&amp;IF(C112=25,K$574,"")&amp;IF(C112=26,K$575,"")&amp;IF(C112=27,K$576,"")&amp;IF(C112=28,K$577,"")&amp;IF(C112=29,K$578,"")&amp;IF(C112=30,K$579,"")&amp;IF(C112=31,K$580,"")&amp;IF(C112=32,K$581,"")&amp;IF(C112=33,K$582,"")&amp;IF(C112=34,K$583,"")&amp;IF(C112=35,K$584,"")&amp;IF(C112=36,K$585,"")&amp;IF(C112=37,K$586,"")&amp;IF(C112=38,K$587,"")&amp;IF(C112=39,K$588,"")&amp;IF(C112=40,K$589,"")</f>
        <v/>
      </c>
      <c r="E112" s="9"/>
      <c r="F112" s="39" t="n">
        <v>550</v>
      </c>
      <c r="G112" s="37" t="str">
        <f aca="false">IF(LEN(C112),INDEX($M$550:$M$589,C112),"")</f>
        <v/>
      </c>
      <c r="H112" s="14" t="str">
        <f aca="false">IF(LEN(E112),VLOOKUP(E112,$N$550:$O$599,2,0),"")</f>
        <v/>
      </c>
      <c r="I112" s="15" t="str">
        <f aca="false">IF($B112&lt;&gt;0,PRODUCT(F112:H112),"")</f>
        <v/>
      </c>
      <c r="N112" s="16"/>
      <c r="O112" s="16"/>
    </row>
    <row r="113" s="8" customFormat="true" ht="11.25" hidden="false" customHeight="false" outlineLevel="0" collapsed="false">
      <c r="A113" s="40" t="s">
        <v>122</v>
      </c>
      <c r="B113" s="9"/>
      <c r="C113" s="9"/>
      <c r="D113" s="35" t="str">
        <f aca="false">IF(C113=1,K$550,"")&amp;IF(C113=2,K$551,"")&amp;IF(C113=3,K$552,"")&amp;IF(C113=4,K$553,"")&amp;IF(C113=5,K$554,"")&amp;IF(C113=6,K$555,"")&amp;IF(C113=7,K$556,"")&amp;IF(C113=8,K$557,"")&amp;IF(C113=9,K$558,"")&amp;IF(C113=10,K$559,"")&amp;IF(C113=11,K$560,"")&amp;IF(C113=12,K$561,"")&amp;IF(C113=13,K$562,"")&amp;IF(C113=14,K$563,"")&amp;IF(C113=15,K$564,"")&amp;IF(C113=16,K$565,"")&amp;IF(C113=17,K$566,"")&amp;IF(C113=18,K$567,"")&amp;IF(C113=19,K$568,"")&amp;IF(C113=20,K$569,"")&amp;IF(C113=21,K$570,"")&amp;IF(C113=22,K$571,"")&amp;IF(C113=23,K$572,"")&amp;IF(C113=24,K$573,"")&amp;IF(C113=25,K$574,"")&amp;IF(C113=26,K$575,"")&amp;IF(C113=27,K$576,"")&amp;IF(C113=28,K$577,"")&amp;IF(C113=29,K$578,"")&amp;IF(C113=30,K$579,"")&amp;IF(C113=31,K$580,"")&amp;IF(C113=32,K$581,"")&amp;IF(C113=33,K$582,"")&amp;IF(C113=34,K$583,"")&amp;IF(C113=35,K$584,"")&amp;IF(C113=36,K$585,"")&amp;IF(C113=37,K$586,"")&amp;IF(C113=38,K$587,"")&amp;IF(C113=39,K$588,"")&amp;IF(C113=40,K$589,"")</f>
        <v/>
      </c>
      <c r="E113" s="9"/>
      <c r="F113" s="39" t="n">
        <v>50</v>
      </c>
      <c r="G113" s="37" t="str">
        <f aca="false">IF(LEN(C113),INDEX($M$550:$M$589,C113),"")</f>
        <v/>
      </c>
      <c r="H113" s="14" t="str">
        <f aca="false">IF(LEN(E113),VLOOKUP(E113,$N$550:$O$599,2,0),"")</f>
        <v/>
      </c>
      <c r="I113" s="15" t="str">
        <f aca="false">IF($B113&lt;&gt;0,PRODUCT(F113:H113),"")</f>
        <v/>
      </c>
      <c r="N113" s="16"/>
      <c r="O113" s="16"/>
    </row>
    <row r="114" s="8" customFormat="true" ht="11.25" hidden="false" customHeight="false" outlineLevel="0" collapsed="false">
      <c r="A114" s="38" t="s">
        <v>123</v>
      </c>
      <c r="B114" s="9"/>
      <c r="C114" s="9"/>
      <c r="D114" s="35" t="str">
        <f aca="false">IF(C114=1,K$550,"")&amp;IF(C114=2,K$551,"")&amp;IF(C114=3,K$552,"")&amp;IF(C114=4,K$553,"")&amp;IF(C114=5,K$554,"")&amp;IF(C114=6,K$555,"")&amp;IF(C114=7,K$556,"")&amp;IF(C114=8,K$557,"")&amp;IF(C114=9,K$558,"")&amp;IF(C114=10,K$559,"")&amp;IF(C114=11,K$560,"")&amp;IF(C114=12,K$561,"")&amp;IF(C114=13,K$562,"")&amp;IF(C114=14,K$563,"")&amp;IF(C114=15,K$564,"")&amp;IF(C114=16,K$565,"")&amp;IF(C114=17,K$566,"")&amp;IF(C114=18,K$567,"")&amp;IF(C114=19,K$568,"")&amp;IF(C114=20,K$569,"")&amp;IF(C114=21,K$570,"")&amp;IF(C114=22,K$571,"")&amp;IF(C114=23,K$572,"")&amp;IF(C114=24,K$573,"")&amp;IF(C114=25,K$574,"")&amp;IF(C114=26,K$575,"")&amp;IF(C114=27,K$576,"")&amp;IF(C114=28,K$577,"")&amp;IF(C114=29,K$578,"")&amp;IF(C114=30,K$579,"")&amp;IF(C114=31,K$580,"")&amp;IF(C114=32,K$581,"")&amp;IF(C114=33,K$582,"")&amp;IF(C114=34,K$583,"")&amp;IF(C114=35,K$584,"")&amp;IF(C114=36,K$585,"")&amp;IF(C114=37,K$586,"")&amp;IF(C114=38,K$587,"")&amp;IF(C114=39,K$588,"")&amp;IF(C114=40,K$589,"")</f>
        <v/>
      </c>
      <c r="E114" s="9"/>
      <c r="F114" s="39" t="n">
        <v>80</v>
      </c>
      <c r="G114" s="37" t="str">
        <f aca="false">IF(LEN(C114),INDEX($M$550:$M$589,C114),"")</f>
        <v/>
      </c>
      <c r="H114" s="14" t="str">
        <f aca="false">IF(LEN(E114),VLOOKUP(E114,$N$550:$O$599,2,0),"")</f>
        <v/>
      </c>
      <c r="I114" s="15" t="str">
        <f aca="false">IF($B114&lt;&gt;0,PRODUCT(F114:H114),"")</f>
        <v/>
      </c>
      <c r="N114" s="16"/>
      <c r="O114" s="16"/>
    </row>
    <row r="115" s="8" customFormat="true" ht="11.25" hidden="false" customHeight="false" outlineLevel="0" collapsed="false">
      <c r="A115" s="38" t="s">
        <v>124</v>
      </c>
      <c r="B115" s="9"/>
      <c r="C115" s="9"/>
      <c r="D115" s="35" t="str">
        <f aca="false">IF(C115=1,K$550,"")&amp;IF(C115=2,K$551,"")&amp;IF(C115=3,K$552,"")&amp;IF(C115=4,K$553,"")&amp;IF(C115=5,K$554,"")&amp;IF(C115=6,K$555,"")&amp;IF(C115=7,K$556,"")&amp;IF(C115=8,K$557,"")&amp;IF(C115=9,K$558,"")&amp;IF(C115=10,K$559,"")&amp;IF(C115=11,K$560,"")&amp;IF(C115=12,K$561,"")&amp;IF(C115=13,K$562,"")&amp;IF(C115=14,K$563,"")&amp;IF(C115=15,K$564,"")&amp;IF(C115=16,K$565,"")&amp;IF(C115=17,K$566,"")&amp;IF(C115=18,K$567,"")&amp;IF(C115=19,K$568,"")&amp;IF(C115=20,K$569,"")&amp;IF(C115=21,K$570,"")&amp;IF(C115=22,K$571,"")&amp;IF(C115=23,K$572,"")&amp;IF(C115=24,K$573,"")&amp;IF(C115=25,K$574,"")&amp;IF(C115=26,K$575,"")&amp;IF(C115=27,K$576,"")&amp;IF(C115=28,K$577,"")&amp;IF(C115=29,K$578,"")&amp;IF(C115=30,K$579,"")&amp;IF(C115=31,K$580,"")&amp;IF(C115=32,K$581,"")&amp;IF(C115=33,K$582,"")&amp;IF(C115=34,K$583,"")&amp;IF(C115=35,K$584,"")&amp;IF(C115=36,K$585,"")&amp;IF(C115=37,K$586,"")&amp;IF(C115=38,K$587,"")&amp;IF(C115=39,K$588,"")&amp;IF(C115=40,K$589,"")</f>
        <v/>
      </c>
      <c r="E115" s="9"/>
      <c r="F115" s="39" t="n">
        <v>65</v>
      </c>
      <c r="G115" s="37" t="str">
        <f aca="false">IF(LEN(C115),INDEX($M$550:$M$589,C115),"")</f>
        <v/>
      </c>
      <c r="H115" s="14" t="str">
        <f aca="false">IF(LEN(E115),VLOOKUP(E115,$N$550:$O$599,2,0),"")</f>
        <v/>
      </c>
      <c r="I115" s="15" t="str">
        <f aca="false">IF($B115&lt;&gt;0,PRODUCT(F115:H115),"")</f>
        <v/>
      </c>
      <c r="N115" s="16"/>
      <c r="O115" s="16"/>
    </row>
    <row r="116" s="8" customFormat="true" ht="11.25" hidden="false" customHeight="false" outlineLevel="0" collapsed="false">
      <c r="A116" s="34" t="s">
        <v>125</v>
      </c>
      <c r="B116" s="9"/>
      <c r="C116" s="9"/>
      <c r="D116" s="35" t="str">
        <f aca="false">IF(C116=1,K$550,"")&amp;IF(C116=2,K$551,"")&amp;IF(C116=3,K$552,"")&amp;IF(C116=4,K$553,"")&amp;IF(C116=5,K$554,"")&amp;IF(C116=6,K$555,"")&amp;IF(C116=7,K$556,"")&amp;IF(C116=8,K$557,"")&amp;IF(C116=9,K$558,"")&amp;IF(C116=10,K$559,"")&amp;IF(C116=11,K$560,"")&amp;IF(C116=12,K$561,"")&amp;IF(C116=13,K$562,"")&amp;IF(C116=14,K$563,"")&amp;IF(C116=15,K$564,"")&amp;IF(C116=16,K$565,"")&amp;IF(C116=17,K$566,"")&amp;IF(C116=18,K$567,"")&amp;IF(C116=19,K$568,"")&amp;IF(C116=20,K$569,"")&amp;IF(C116=21,K$570,"")&amp;IF(C116=22,K$571,"")&amp;IF(C116=23,K$572,"")&amp;IF(C116=24,K$573,"")&amp;IF(C116=25,K$574,"")&amp;IF(C116=26,K$575,"")&amp;IF(C116=27,K$576,"")&amp;IF(C116=28,K$577,"")&amp;IF(C116=29,K$578,"")&amp;IF(C116=30,K$579,"")&amp;IF(C116=31,K$580,"")&amp;IF(C116=32,K$581,"")&amp;IF(C116=33,K$582,"")&amp;IF(C116=34,K$583,"")&amp;IF(C116=35,K$584,"")&amp;IF(C116=36,K$585,"")&amp;IF(C116=37,K$586,"")&amp;IF(C116=38,K$587,"")&amp;IF(C116=39,K$588,"")&amp;IF(C116=40,K$589,"")</f>
        <v/>
      </c>
      <c r="E116" s="9"/>
      <c r="F116" s="36" t="n">
        <v>25</v>
      </c>
      <c r="G116" s="37" t="str">
        <f aca="false">IF(LEN(C116),INDEX($L$550:$L$589,C116),"")</f>
        <v/>
      </c>
      <c r="H116" s="14" t="str">
        <f aca="false">IF(LEN(E116),VLOOKUP(E116,$N$550:$O$599,2,0),"")</f>
        <v/>
      </c>
      <c r="I116" s="15" t="str">
        <f aca="false">IF($B116&lt;&gt;0,PRODUCT(F116:H116),"")</f>
        <v/>
      </c>
      <c r="N116" s="16"/>
      <c r="O116" s="16"/>
    </row>
    <row r="117" s="8" customFormat="true" ht="11.25" hidden="false" customHeight="false" outlineLevel="0" collapsed="false">
      <c r="A117" s="34" t="s">
        <v>126</v>
      </c>
      <c r="B117" s="9"/>
      <c r="C117" s="9"/>
      <c r="D117" s="35" t="str">
        <f aca="false">IF(C117=1,K$550,"")&amp;IF(C117=2,K$551,"")&amp;IF(C117=3,K$552,"")&amp;IF(C117=4,K$553,"")&amp;IF(C117=5,K$554,"")&amp;IF(C117=6,K$555,"")&amp;IF(C117=7,K$556,"")&amp;IF(C117=8,K$557,"")&amp;IF(C117=9,K$558,"")&amp;IF(C117=10,K$559,"")&amp;IF(C117=11,K$560,"")&amp;IF(C117=12,K$561,"")&amp;IF(C117=13,K$562,"")&amp;IF(C117=14,K$563,"")&amp;IF(C117=15,K$564,"")&amp;IF(C117=16,K$565,"")&amp;IF(C117=17,K$566,"")&amp;IF(C117=18,K$567,"")&amp;IF(C117=19,K$568,"")&amp;IF(C117=20,K$569,"")&amp;IF(C117=21,K$570,"")&amp;IF(C117=22,K$571,"")&amp;IF(C117=23,K$572,"")&amp;IF(C117=24,K$573,"")&amp;IF(C117=25,K$574,"")&amp;IF(C117=26,K$575,"")&amp;IF(C117=27,K$576,"")&amp;IF(C117=28,K$577,"")&amp;IF(C117=29,K$578,"")&amp;IF(C117=30,K$579,"")&amp;IF(C117=31,K$580,"")&amp;IF(C117=32,K$581,"")&amp;IF(C117=33,K$582,"")&amp;IF(C117=34,K$583,"")&amp;IF(C117=35,K$584,"")&amp;IF(C117=36,K$585,"")&amp;IF(C117=37,K$586,"")&amp;IF(C117=38,K$587,"")&amp;IF(C117=39,K$588,"")&amp;IF(C117=40,K$589,"")</f>
        <v/>
      </c>
      <c r="E117" s="9"/>
      <c r="F117" s="36" t="n">
        <v>25</v>
      </c>
      <c r="G117" s="37" t="str">
        <f aca="false">IF(LEN(C117),INDEX($L$550:$L$589,C117),"")</f>
        <v/>
      </c>
      <c r="H117" s="14" t="str">
        <f aca="false">IF(LEN(E117),VLOOKUP(E117,$N$550:$O$599,2,0),"")</f>
        <v/>
      </c>
      <c r="I117" s="15" t="str">
        <f aca="false">IF($B117&lt;&gt;0,PRODUCT(F117:H117),"")</f>
        <v/>
      </c>
      <c r="N117" s="16"/>
      <c r="O117" s="16"/>
    </row>
    <row r="118" s="8" customFormat="true" ht="11.25" hidden="false" customHeight="false" outlineLevel="0" collapsed="false">
      <c r="A118" s="34" t="s">
        <v>127</v>
      </c>
      <c r="B118" s="9"/>
      <c r="C118" s="9"/>
      <c r="D118" s="35" t="str">
        <f aca="false">IF(C118=1,K$550,"")&amp;IF(C118=2,K$551,"")&amp;IF(C118=3,K$552,"")&amp;IF(C118=4,K$553,"")&amp;IF(C118=5,K$554,"")&amp;IF(C118=6,K$555,"")&amp;IF(C118=7,K$556,"")&amp;IF(C118=8,K$557,"")&amp;IF(C118=9,K$558,"")&amp;IF(C118=10,K$559,"")&amp;IF(C118=11,K$560,"")&amp;IF(C118=12,K$561,"")&amp;IF(C118=13,K$562,"")&amp;IF(C118=14,K$563,"")&amp;IF(C118=15,K$564,"")&amp;IF(C118=16,K$565,"")&amp;IF(C118=17,K$566,"")&amp;IF(C118=18,K$567,"")&amp;IF(C118=19,K$568,"")&amp;IF(C118=20,K$569,"")&amp;IF(C118=21,K$570,"")&amp;IF(C118=22,K$571,"")&amp;IF(C118=23,K$572,"")&amp;IF(C118=24,K$573,"")&amp;IF(C118=25,K$574,"")&amp;IF(C118=26,K$575,"")&amp;IF(C118=27,K$576,"")&amp;IF(C118=28,K$577,"")&amp;IF(C118=29,K$578,"")&amp;IF(C118=30,K$579,"")&amp;IF(C118=31,K$580,"")&amp;IF(C118=32,K$581,"")&amp;IF(C118=33,K$582,"")&amp;IF(C118=34,K$583,"")&amp;IF(C118=35,K$584,"")&amp;IF(C118=36,K$585,"")&amp;IF(C118=37,K$586,"")&amp;IF(C118=38,K$587,"")&amp;IF(C118=39,K$588,"")&amp;IF(C118=40,K$589,"")</f>
        <v/>
      </c>
      <c r="E118" s="9"/>
      <c r="F118" s="36" t="n">
        <v>25</v>
      </c>
      <c r="G118" s="37" t="str">
        <f aca="false">IF(LEN(C118),INDEX($L$550:$L$589,C118),"")</f>
        <v/>
      </c>
      <c r="H118" s="14" t="str">
        <f aca="false">IF(LEN(E118),VLOOKUP(E118,$N$550:$O$599,2,0),"")</f>
        <v/>
      </c>
      <c r="I118" s="15" t="str">
        <f aca="false">IF($B118&lt;&gt;0,PRODUCT(F118:H118),"")</f>
        <v/>
      </c>
      <c r="N118" s="16"/>
      <c r="O118" s="16"/>
    </row>
    <row r="119" s="8" customFormat="true" ht="11.25" hidden="false" customHeight="false" outlineLevel="0" collapsed="false">
      <c r="A119" s="34" t="s">
        <v>128</v>
      </c>
      <c r="B119" s="9"/>
      <c r="C119" s="9"/>
      <c r="D119" s="35" t="str">
        <f aca="false">IF(C119=1,K$550,"")&amp;IF(C119=2,K$551,"")&amp;IF(C119=3,K$552,"")&amp;IF(C119=4,K$553,"")&amp;IF(C119=5,K$554,"")&amp;IF(C119=6,K$555,"")&amp;IF(C119=7,K$556,"")&amp;IF(C119=8,K$557,"")&amp;IF(C119=9,K$558,"")&amp;IF(C119=10,K$559,"")&amp;IF(C119=11,K$560,"")&amp;IF(C119=12,K$561,"")&amp;IF(C119=13,K$562,"")&amp;IF(C119=14,K$563,"")&amp;IF(C119=15,K$564,"")&amp;IF(C119=16,K$565,"")&amp;IF(C119=17,K$566,"")&amp;IF(C119=18,K$567,"")&amp;IF(C119=19,K$568,"")&amp;IF(C119=20,K$569,"")&amp;IF(C119=21,K$570,"")&amp;IF(C119=22,K$571,"")&amp;IF(C119=23,K$572,"")&amp;IF(C119=24,K$573,"")&amp;IF(C119=25,K$574,"")&amp;IF(C119=26,K$575,"")&amp;IF(C119=27,K$576,"")&amp;IF(C119=28,K$577,"")&amp;IF(C119=29,K$578,"")&amp;IF(C119=30,K$579,"")&amp;IF(C119=31,K$580,"")&amp;IF(C119=32,K$581,"")&amp;IF(C119=33,K$582,"")&amp;IF(C119=34,K$583,"")&amp;IF(C119=35,K$584,"")&amp;IF(C119=36,K$585,"")&amp;IF(C119=37,K$586,"")&amp;IF(C119=38,K$587,"")&amp;IF(C119=39,K$588,"")&amp;IF(C119=40,K$589,"")</f>
        <v/>
      </c>
      <c r="E119" s="9"/>
      <c r="F119" s="36" t="n">
        <v>25</v>
      </c>
      <c r="G119" s="37" t="str">
        <f aca="false">IF(LEN(C119),INDEX($L$550:$L$589,C119),"")</f>
        <v/>
      </c>
      <c r="H119" s="14" t="str">
        <f aca="false">IF(LEN(E119),VLOOKUP(E119,$N$550:$O$599,2,0),"")</f>
        <v/>
      </c>
      <c r="I119" s="15" t="str">
        <f aca="false">IF($B119&lt;&gt;0,PRODUCT(F119:H119),"")</f>
        <v/>
      </c>
      <c r="N119" s="16"/>
      <c r="O119" s="16"/>
    </row>
    <row r="120" s="8" customFormat="true" ht="11.25" hidden="false" customHeight="false" outlineLevel="0" collapsed="false">
      <c r="A120" s="34" t="s">
        <v>129</v>
      </c>
      <c r="B120" s="9"/>
      <c r="C120" s="9"/>
      <c r="D120" s="35" t="str">
        <f aca="false">IF(C120=1,K$550,"")&amp;IF(C120=2,K$551,"")&amp;IF(C120=3,K$552,"")&amp;IF(C120=4,K$553,"")&amp;IF(C120=5,K$554,"")&amp;IF(C120=6,K$555,"")&amp;IF(C120=7,K$556,"")&amp;IF(C120=8,K$557,"")&amp;IF(C120=9,K$558,"")&amp;IF(C120=10,K$559,"")&amp;IF(C120=11,K$560,"")&amp;IF(C120=12,K$561,"")&amp;IF(C120=13,K$562,"")&amp;IF(C120=14,K$563,"")&amp;IF(C120=15,K$564,"")&amp;IF(C120=16,K$565,"")&amp;IF(C120=17,K$566,"")&amp;IF(C120=18,K$567,"")&amp;IF(C120=19,K$568,"")&amp;IF(C120=20,K$569,"")&amp;IF(C120=21,K$570,"")&amp;IF(C120=22,K$571,"")&amp;IF(C120=23,K$572,"")&amp;IF(C120=24,K$573,"")&amp;IF(C120=25,K$574,"")&amp;IF(C120=26,K$575,"")&amp;IF(C120=27,K$576,"")&amp;IF(C120=28,K$577,"")&amp;IF(C120=29,K$578,"")&amp;IF(C120=30,K$579,"")&amp;IF(C120=31,K$580,"")&amp;IF(C120=32,K$581,"")&amp;IF(C120=33,K$582,"")&amp;IF(C120=34,K$583,"")&amp;IF(C120=35,K$584,"")&amp;IF(C120=36,K$585,"")&amp;IF(C120=37,K$586,"")&amp;IF(C120=38,K$587,"")&amp;IF(C120=39,K$588,"")&amp;IF(C120=40,K$589,"")</f>
        <v/>
      </c>
      <c r="E120" s="9"/>
      <c r="F120" s="36" t="n">
        <v>25</v>
      </c>
      <c r="G120" s="37" t="str">
        <f aca="false">IF(LEN(C120),INDEX($L$550:$L$589,C120),"")</f>
        <v/>
      </c>
      <c r="H120" s="14" t="str">
        <f aca="false">IF(LEN(E120),VLOOKUP(E120,$N$550:$O$599,2,0),"")</f>
        <v/>
      </c>
      <c r="I120" s="15" t="str">
        <f aca="false">IF($B120&lt;&gt;0,PRODUCT(F120:H120),"")</f>
        <v/>
      </c>
      <c r="N120" s="16"/>
      <c r="O120" s="16"/>
    </row>
    <row r="121" s="8" customFormat="true" ht="11.25" hidden="false" customHeight="false" outlineLevel="0" collapsed="false">
      <c r="A121" s="34" t="s">
        <v>130</v>
      </c>
      <c r="B121" s="9"/>
      <c r="C121" s="9"/>
      <c r="D121" s="35" t="str">
        <f aca="false">IF(C121=1,K$550,"")&amp;IF(C121=2,K$551,"")&amp;IF(C121=3,K$552,"")&amp;IF(C121=4,K$553,"")&amp;IF(C121=5,K$554,"")&amp;IF(C121=6,K$555,"")&amp;IF(C121=7,K$556,"")&amp;IF(C121=8,K$557,"")&amp;IF(C121=9,K$558,"")&amp;IF(C121=10,K$559,"")&amp;IF(C121=11,K$560,"")&amp;IF(C121=12,K$561,"")&amp;IF(C121=13,K$562,"")&amp;IF(C121=14,K$563,"")&amp;IF(C121=15,K$564,"")&amp;IF(C121=16,K$565,"")&amp;IF(C121=17,K$566,"")&amp;IF(C121=18,K$567,"")&amp;IF(C121=19,K$568,"")&amp;IF(C121=20,K$569,"")&amp;IF(C121=21,K$570,"")&amp;IF(C121=22,K$571,"")&amp;IF(C121=23,K$572,"")&amp;IF(C121=24,K$573,"")&amp;IF(C121=25,K$574,"")&amp;IF(C121=26,K$575,"")&amp;IF(C121=27,K$576,"")&amp;IF(C121=28,K$577,"")&amp;IF(C121=29,K$578,"")&amp;IF(C121=30,K$579,"")&amp;IF(C121=31,K$580,"")&amp;IF(C121=32,K$581,"")&amp;IF(C121=33,K$582,"")&amp;IF(C121=34,K$583,"")&amp;IF(C121=35,K$584,"")&amp;IF(C121=36,K$585,"")&amp;IF(C121=37,K$586,"")&amp;IF(C121=38,K$587,"")&amp;IF(C121=39,K$588,"")&amp;IF(C121=40,K$589,"")</f>
        <v/>
      </c>
      <c r="E121" s="9"/>
      <c r="F121" s="36" t="n">
        <v>25</v>
      </c>
      <c r="G121" s="37" t="str">
        <f aca="false">IF(LEN(C121),INDEX($L$550:$L$589,C121),"")</f>
        <v/>
      </c>
      <c r="H121" s="14" t="str">
        <f aca="false">IF(LEN(E121),VLOOKUP(E121,$N$550:$O$599,2,0),"")</f>
        <v/>
      </c>
      <c r="I121" s="15" t="str">
        <f aca="false">IF($B121&lt;&gt;0,PRODUCT(F121:H121),"")</f>
        <v/>
      </c>
      <c r="N121" s="16"/>
      <c r="O121" s="16"/>
    </row>
    <row r="122" s="8" customFormat="true" ht="11.25" hidden="false" customHeight="false" outlineLevel="0" collapsed="false">
      <c r="A122" s="40" t="s">
        <v>131</v>
      </c>
      <c r="B122" s="9"/>
      <c r="C122" s="9"/>
      <c r="D122" s="35" t="str">
        <f aca="false">IF(C122=1,K$550,"")&amp;IF(C122=2,K$551,"")&amp;IF(C122=3,K$552,"")&amp;IF(C122=4,K$553,"")&amp;IF(C122=5,K$554,"")&amp;IF(C122=6,K$555,"")&amp;IF(C122=7,K$556,"")&amp;IF(C122=8,K$557,"")&amp;IF(C122=9,K$558,"")&amp;IF(C122=10,K$559,"")&amp;IF(C122=11,K$560,"")&amp;IF(C122=12,K$561,"")&amp;IF(C122=13,K$562,"")&amp;IF(C122=14,K$563,"")&amp;IF(C122=15,K$564,"")&amp;IF(C122=16,K$565,"")&amp;IF(C122=17,K$566,"")&amp;IF(C122=18,K$567,"")&amp;IF(C122=19,K$568,"")&amp;IF(C122=20,K$569,"")&amp;IF(C122=21,K$570,"")&amp;IF(C122=22,K$571,"")&amp;IF(C122=23,K$572,"")&amp;IF(C122=24,K$573,"")&amp;IF(C122=25,K$574,"")&amp;IF(C122=26,K$575,"")&amp;IF(C122=27,K$576,"")&amp;IF(C122=28,K$577,"")&amp;IF(C122=29,K$578,"")&amp;IF(C122=30,K$579,"")&amp;IF(C122=31,K$580,"")&amp;IF(C122=32,K$581,"")&amp;IF(C122=33,K$582,"")&amp;IF(C122=34,K$583,"")&amp;IF(C122=35,K$584,"")&amp;IF(C122=36,K$585,"")&amp;IF(C122=37,K$586,"")&amp;IF(C122=38,K$587,"")&amp;IF(C122=39,K$588,"")&amp;IF(C122=40,K$589,"")</f>
        <v/>
      </c>
      <c r="E122" s="9"/>
      <c r="F122" s="39" t="n">
        <v>38</v>
      </c>
      <c r="G122" s="37" t="str">
        <f aca="false">IF(LEN(C122),INDEX($M$550:$M$589,C122),"")</f>
        <v/>
      </c>
      <c r="H122" s="14" t="str">
        <f aca="false">IF(LEN(E122),VLOOKUP(E122,$N$550:$O$599,2,0),"")</f>
        <v/>
      </c>
      <c r="I122" s="15" t="str">
        <f aca="false">IF($B122&lt;&gt;0,PRODUCT(F122:H122),"")</f>
        <v/>
      </c>
      <c r="N122" s="16"/>
      <c r="O122" s="16"/>
    </row>
    <row r="123" s="8" customFormat="true" ht="11.25" hidden="false" customHeight="false" outlineLevel="0" collapsed="false">
      <c r="A123" s="34" t="s">
        <v>132</v>
      </c>
      <c r="B123" s="9"/>
      <c r="C123" s="9"/>
      <c r="D123" s="35" t="str">
        <f aca="false">IF(C123=1,K$550,"")&amp;IF(C123=2,K$551,"")&amp;IF(C123=3,K$552,"")&amp;IF(C123=4,K$553,"")&amp;IF(C123=5,K$554,"")&amp;IF(C123=6,K$555,"")&amp;IF(C123=7,K$556,"")&amp;IF(C123=8,K$557,"")&amp;IF(C123=9,K$558,"")&amp;IF(C123=10,K$559,"")&amp;IF(C123=11,K$560,"")&amp;IF(C123=12,K$561,"")&amp;IF(C123=13,K$562,"")&amp;IF(C123=14,K$563,"")&amp;IF(C123=15,K$564,"")&amp;IF(C123=16,K$565,"")&amp;IF(C123=17,K$566,"")&amp;IF(C123=18,K$567,"")&amp;IF(C123=19,K$568,"")&amp;IF(C123=20,K$569,"")&amp;IF(C123=21,K$570,"")&amp;IF(C123=22,K$571,"")&amp;IF(C123=23,K$572,"")&amp;IF(C123=24,K$573,"")&amp;IF(C123=25,K$574,"")&amp;IF(C123=26,K$575,"")&amp;IF(C123=27,K$576,"")&amp;IF(C123=28,K$577,"")&amp;IF(C123=29,K$578,"")&amp;IF(C123=30,K$579,"")&amp;IF(C123=31,K$580,"")&amp;IF(C123=32,K$581,"")&amp;IF(C123=33,K$582,"")&amp;IF(C123=34,K$583,"")&amp;IF(C123=35,K$584,"")&amp;IF(C123=36,K$585,"")&amp;IF(C123=37,K$586,"")&amp;IF(C123=38,K$587,"")&amp;IF(C123=39,K$588,"")&amp;IF(C123=40,K$589,"")</f>
        <v/>
      </c>
      <c r="E123" s="9"/>
      <c r="F123" s="42" t="n">
        <v>25</v>
      </c>
      <c r="G123" s="37" t="str">
        <f aca="false">IF(LEN(C123),INDEX($L$550:$L$589,C123),"")</f>
        <v/>
      </c>
      <c r="H123" s="14" t="str">
        <f aca="false">IF(LEN(E123),VLOOKUP(E123,$N$550:$O$599,2,0),"")</f>
        <v/>
      </c>
      <c r="I123" s="15" t="str">
        <f aca="false">IF($B123&lt;&gt;0,PRODUCT(F123:H123),"")</f>
        <v/>
      </c>
      <c r="N123" s="16"/>
      <c r="O123" s="16"/>
    </row>
    <row r="124" s="8" customFormat="true" ht="11.25" hidden="false" customHeight="false" outlineLevel="0" collapsed="false">
      <c r="A124" s="38" t="s">
        <v>133</v>
      </c>
      <c r="B124" s="9"/>
      <c r="C124" s="9"/>
      <c r="D124" s="35" t="str">
        <f aca="false">IF(C124=1,K$550,"")&amp;IF(C124=2,K$551,"")&amp;IF(C124=3,K$552,"")&amp;IF(C124=4,K$553,"")&amp;IF(C124=5,K$554,"")&amp;IF(C124=6,K$555,"")&amp;IF(C124=7,K$556,"")&amp;IF(C124=8,K$557,"")&amp;IF(C124=9,K$558,"")&amp;IF(C124=10,K$559,"")&amp;IF(C124=11,K$560,"")&amp;IF(C124=12,K$561,"")&amp;IF(C124=13,K$562,"")&amp;IF(C124=14,K$563,"")&amp;IF(C124=15,K$564,"")&amp;IF(C124=16,K$565,"")&amp;IF(C124=17,K$566,"")&amp;IF(C124=18,K$567,"")&amp;IF(C124=19,K$568,"")&amp;IF(C124=20,K$569,"")&amp;IF(C124=21,K$570,"")&amp;IF(C124=22,K$571,"")&amp;IF(C124=23,K$572,"")&amp;IF(C124=24,K$573,"")&amp;IF(C124=25,K$574,"")&amp;IF(C124=26,K$575,"")&amp;IF(C124=27,K$576,"")&amp;IF(C124=28,K$577,"")&amp;IF(C124=29,K$578,"")&amp;IF(C124=30,K$579,"")&amp;IF(C124=31,K$580,"")&amp;IF(C124=32,K$581,"")&amp;IF(C124=33,K$582,"")&amp;IF(C124=34,K$583,"")&amp;IF(C124=35,K$584,"")&amp;IF(C124=36,K$585,"")&amp;IF(C124=37,K$586,"")&amp;IF(C124=38,K$587,"")&amp;IF(C124=39,K$588,"")&amp;IF(C124=40,K$589,"")</f>
        <v/>
      </c>
      <c r="E124" s="9"/>
      <c r="F124" s="39" t="n">
        <v>65</v>
      </c>
      <c r="G124" s="37" t="str">
        <f aca="false">IF(LEN(C124),INDEX($M$550:$M$589,C124),"")</f>
        <v/>
      </c>
      <c r="H124" s="14" t="str">
        <f aca="false">IF(LEN(E124),VLOOKUP(E124,$N$550:$O$599,2,0),"")</f>
        <v/>
      </c>
      <c r="I124" s="15" t="str">
        <f aca="false">IF($B124&lt;&gt;0,PRODUCT(F124:H124),"")</f>
        <v/>
      </c>
      <c r="N124" s="16"/>
      <c r="O124" s="16"/>
    </row>
    <row r="125" s="8" customFormat="true" ht="11.25" hidden="false" customHeight="false" outlineLevel="0" collapsed="false">
      <c r="A125" s="38" t="s">
        <v>134</v>
      </c>
      <c r="B125" s="9"/>
      <c r="C125" s="9"/>
      <c r="D125" s="35" t="str">
        <f aca="false">IF(C125=1,K$550,"")&amp;IF(C125=2,K$551,"")&amp;IF(C125=3,K$552,"")&amp;IF(C125=4,K$553,"")&amp;IF(C125=5,K$554,"")&amp;IF(C125=6,K$555,"")&amp;IF(C125=7,K$556,"")&amp;IF(C125=8,K$557,"")&amp;IF(C125=9,K$558,"")&amp;IF(C125=10,K$559,"")&amp;IF(C125=11,K$560,"")&amp;IF(C125=12,K$561,"")&amp;IF(C125=13,K$562,"")&amp;IF(C125=14,K$563,"")&amp;IF(C125=15,K$564,"")&amp;IF(C125=16,K$565,"")&amp;IF(C125=17,K$566,"")&amp;IF(C125=18,K$567,"")&amp;IF(C125=19,K$568,"")&amp;IF(C125=20,K$569,"")&amp;IF(C125=21,K$570,"")&amp;IF(C125=22,K$571,"")&amp;IF(C125=23,K$572,"")&amp;IF(C125=24,K$573,"")&amp;IF(C125=25,K$574,"")&amp;IF(C125=26,K$575,"")&amp;IF(C125=27,K$576,"")&amp;IF(C125=28,K$577,"")&amp;IF(C125=29,K$578,"")&amp;IF(C125=30,K$579,"")&amp;IF(C125=31,K$580,"")&amp;IF(C125=32,K$581,"")&amp;IF(C125=33,K$582,"")&amp;IF(C125=34,K$583,"")&amp;IF(C125=35,K$584,"")&amp;IF(C125=36,K$585,"")&amp;IF(C125=37,K$586,"")&amp;IF(C125=38,K$587,"")&amp;IF(C125=39,K$588,"")&amp;IF(C125=40,K$589,"")</f>
        <v/>
      </c>
      <c r="E125" s="9"/>
      <c r="F125" s="39" t="n">
        <v>80</v>
      </c>
      <c r="G125" s="37" t="str">
        <f aca="false">IF(LEN(C125),INDEX($M$550:$M$589,C125),"")</f>
        <v/>
      </c>
      <c r="H125" s="14" t="str">
        <f aca="false">IF(LEN(E125),VLOOKUP(E125,$N$550:$O$599,2,0),"")</f>
        <v/>
      </c>
      <c r="I125" s="15" t="str">
        <f aca="false">IF($B125&lt;&gt;0,PRODUCT(F125:H125),"")</f>
        <v/>
      </c>
      <c r="N125" s="16"/>
      <c r="O125" s="16"/>
    </row>
    <row r="126" s="8" customFormat="true" ht="11.25" hidden="false" customHeight="false" outlineLevel="0" collapsed="false">
      <c r="A126" s="34" t="s">
        <v>135</v>
      </c>
      <c r="B126" s="9"/>
      <c r="C126" s="9"/>
      <c r="D126" s="35" t="str">
        <f aca="false">IF(C126=1,K$550,"")&amp;IF(C126=2,K$551,"")&amp;IF(C126=3,K$552,"")&amp;IF(C126=4,K$553,"")&amp;IF(C126=5,K$554,"")&amp;IF(C126=6,K$555,"")&amp;IF(C126=7,K$556,"")&amp;IF(C126=8,K$557,"")&amp;IF(C126=9,K$558,"")&amp;IF(C126=10,K$559,"")&amp;IF(C126=11,K$560,"")&amp;IF(C126=12,K$561,"")&amp;IF(C126=13,K$562,"")&amp;IF(C126=14,K$563,"")&amp;IF(C126=15,K$564,"")&amp;IF(C126=16,K$565,"")&amp;IF(C126=17,K$566,"")&amp;IF(C126=18,K$567,"")&amp;IF(C126=19,K$568,"")&amp;IF(C126=20,K$569,"")&amp;IF(C126=21,K$570,"")&amp;IF(C126=22,K$571,"")&amp;IF(C126=23,K$572,"")&amp;IF(C126=24,K$573,"")&amp;IF(C126=25,K$574,"")&amp;IF(C126=26,K$575,"")&amp;IF(C126=27,K$576,"")&amp;IF(C126=28,K$577,"")&amp;IF(C126=29,K$578,"")&amp;IF(C126=30,K$579,"")&amp;IF(C126=31,K$580,"")&amp;IF(C126=32,K$581,"")&amp;IF(C126=33,K$582,"")&amp;IF(C126=34,K$583,"")&amp;IF(C126=35,K$584,"")&amp;IF(C126=36,K$585,"")&amp;IF(C126=37,K$586,"")&amp;IF(C126=38,K$587,"")&amp;IF(C126=39,K$588,"")&amp;IF(C126=40,K$589,"")</f>
        <v/>
      </c>
      <c r="E126" s="9"/>
      <c r="F126" s="36" t="n">
        <v>25</v>
      </c>
      <c r="G126" s="37" t="str">
        <f aca="false">IF(LEN(C126),INDEX($L$550:$L$589,C126),"")</f>
        <v/>
      </c>
      <c r="H126" s="14" t="str">
        <f aca="false">IF(LEN(E126),VLOOKUP(E126,$N$550:$O$599,2,0),"")</f>
        <v/>
      </c>
      <c r="I126" s="15" t="str">
        <f aca="false">IF($B126&lt;&gt;0,PRODUCT(F126:H126),"")</f>
        <v/>
      </c>
      <c r="N126" s="16"/>
      <c r="O126" s="16"/>
    </row>
    <row r="127" s="8" customFormat="true" ht="11.25" hidden="false" customHeight="false" outlineLevel="0" collapsed="false">
      <c r="A127" s="34" t="s">
        <v>136</v>
      </c>
      <c r="B127" s="9"/>
      <c r="C127" s="9"/>
      <c r="D127" s="35" t="str">
        <f aca="false">IF(C127=1,K$550,"")&amp;IF(C127=2,K$551,"")&amp;IF(C127=3,K$552,"")&amp;IF(C127=4,K$553,"")&amp;IF(C127=5,K$554,"")&amp;IF(C127=6,K$555,"")&amp;IF(C127=7,K$556,"")&amp;IF(C127=8,K$557,"")&amp;IF(C127=9,K$558,"")&amp;IF(C127=10,K$559,"")&amp;IF(C127=11,K$560,"")&amp;IF(C127=12,K$561,"")&amp;IF(C127=13,K$562,"")&amp;IF(C127=14,K$563,"")&amp;IF(C127=15,K$564,"")&amp;IF(C127=16,K$565,"")&amp;IF(C127=17,K$566,"")&amp;IF(C127=18,K$567,"")&amp;IF(C127=19,K$568,"")&amp;IF(C127=20,K$569,"")&amp;IF(C127=21,K$570,"")&amp;IF(C127=22,K$571,"")&amp;IF(C127=23,K$572,"")&amp;IF(C127=24,K$573,"")&amp;IF(C127=25,K$574,"")&amp;IF(C127=26,K$575,"")&amp;IF(C127=27,K$576,"")&amp;IF(C127=28,K$577,"")&amp;IF(C127=29,K$578,"")&amp;IF(C127=30,K$579,"")&amp;IF(C127=31,K$580,"")&amp;IF(C127=32,K$581,"")&amp;IF(C127=33,K$582,"")&amp;IF(C127=34,K$583,"")&amp;IF(C127=35,K$584,"")&amp;IF(C127=36,K$585,"")&amp;IF(C127=37,K$586,"")&amp;IF(C127=38,K$587,"")&amp;IF(C127=39,K$588,"")&amp;IF(C127=40,K$589,"")</f>
        <v/>
      </c>
      <c r="E127" s="9"/>
      <c r="F127" s="36" t="n">
        <v>25</v>
      </c>
      <c r="G127" s="37" t="str">
        <f aca="false">IF(LEN(C127),INDEX($L$550:$L$589,C127),"")</f>
        <v/>
      </c>
      <c r="H127" s="14" t="str">
        <f aca="false">IF(LEN(E127),VLOOKUP(E127,$N$550:$O$599,2,0),"")</f>
        <v/>
      </c>
      <c r="I127" s="15" t="str">
        <f aca="false">IF($B127&lt;&gt;0,PRODUCT(F127:H127),"")</f>
        <v/>
      </c>
      <c r="N127" s="16"/>
      <c r="O127" s="16"/>
    </row>
    <row r="128" s="8" customFormat="true" ht="11.25" hidden="false" customHeight="false" outlineLevel="0" collapsed="false">
      <c r="A128" s="34" t="s">
        <v>137</v>
      </c>
      <c r="B128" s="9"/>
      <c r="C128" s="9"/>
      <c r="D128" s="35" t="str">
        <f aca="false">IF(C128=1,K$550,"")&amp;IF(C128=2,K$551,"")&amp;IF(C128=3,K$552,"")&amp;IF(C128=4,K$553,"")&amp;IF(C128=5,K$554,"")&amp;IF(C128=6,K$555,"")&amp;IF(C128=7,K$556,"")&amp;IF(C128=8,K$557,"")&amp;IF(C128=9,K$558,"")&amp;IF(C128=10,K$559,"")&amp;IF(C128=11,K$560,"")&amp;IF(C128=12,K$561,"")&amp;IF(C128=13,K$562,"")&amp;IF(C128=14,K$563,"")&amp;IF(C128=15,K$564,"")&amp;IF(C128=16,K$565,"")&amp;IF(C128=17,K$566,"")&amp;IF(C128=18,K$567,"")&amp;IF(C128=19,K$568,"")&amp;IF(C128=20,K$569,"")&amp;IF(C128=21,K$570,"")&amp;IF(C128=22,K$571,"")&amp;IF(C128=23,K$572,"")&amp;IF(C128=24,K$573,"")&amp;IF(C128=25,K$574,"")&amp;IF(C128=26,K$575,"")&amp;IF(C128=27,K$576,"")&amp;IF(C128=28,K$577,"")&amp;IF(C128=29,K$578,"")&amp;IF(C128=30,K$579,"")&amp;IF(C128=31,K$580,"")&amp;IF(C128=32,K$581,"")&amp;IF(C128=33,K$582,"")&amp;IF(C128=34,K$583,"")&amp;IF(C128=35,K$584,"")&amp;IF(C128=36,K$585,"")&amp;IF(C128=37,K$586,"")&amp;IF(C128=38,K$587,"")&amp;IF(C128=39,K$588,"")&amp;IF(C128=40,K$589,"")</f>
        <v/>
      </c>
      <c r="E128" s="9"/>
      <c r="F128" s="36" t="n">
        <v>25</v>
      </c>
      <c r="G128" s="37" t="str">
        <f aca="false">IF(LEN(C128),INDEX($L$550:$L$589,C128),"")</f>
        <v/>
      </c>
      <c r="H128" s="14" t="str">
        <f aca="false">IF(LEN(E128),VLOOKUP(E128,$N$550:$O$599,2,0),"")</f>
        <v/>
      </c>
      <c r="I128" s="15" t="str">
        <f aca="false">IF($B128&lt;&gt;0,PRODUCT(F128:H128),"")</f>
        <v/>
      </c>
      <c r="N128" s="16"/>
      <c r="O128" s="16"/>
    </row>
    <row r="129" s="8" customFormat="true" ht="11.25" hidden="false" customHeight="false" outlineLevel="0" collapsed="false">
      <c r="A129" s="34" t="s">
        <v>138</v>
      </c>
      <c r="B129" s="9"/>
      <c r="C129" s="9"/>
      <c r="D129" s="35" t="str">
        <f aca="false">IF(C129=1,K$550,"")&amp;IF(C129=2,K$551,"")&amp;IF(C129=3,K$552,"")&amp;IF(C129=4,K$553,"")&amp;IF(C129=5,K$554,"")&amp;IF(C129=6,K$555,"")&amp;IF(C129=7,K$556,"")&amp;IF(C129=8,K$557,"")&amp;IF(C129=9,K$558,"")&amp;IF(C129=10,K$559,"")&amp;IF(C129=11,K$560,"")&amp;IF(C129=12,K$561,"")&amp;IF(C129=13,K$562,"")&amp;IF(C129=14,K$563,"")&amp;IF(C129=15,K$564,"")&amp;IF(C129=16,K$565,"")&amp;IF(C129=17,K$566,"")&amp;IF(C129=18,K$567,"")&amp;IF(C129=19,K$568,"")&amp;IF(C129=20,K$569,"")&amp;IF(C129=21,K$570,"")&amp;IF(C129=22,K$571,"")&amp;IF(C129=23,K$572,"")&amp;IF(C129=24,K$573,"")&amp;IF(C129=25,K$574,"")&amp;IF(C129=26,K$575,"")&amp;IF(C129=27,K$576,"")&amp;IF(C129=28,K$577,"")&amp;IF(C129=29,K$578,"")&amp;IF(C129=30,K$579,"")&amp;IF(C129=31,K$580,"")&amp;IF(C129=32,K$581,"")&amp;IF(C129=33,K$582,"")&amp;IF(C129=34,K$583,"")&amp;IF(C129=35,K$584,"")&amp;IF(C129=36,K$585,"")&amp;IF(C129=37,K$586,"")&amp;IF(C129=38,K$587,"")&amp;IF(C129=39,K$588,"")&amp;IF(C129=40,K$589,"")</f>
        <v/>
      </c>
      <c r="E129" s="9"/>
      <c r="F129" s="36" t="n">
        <v>25</v>
      </c>
      <c r="G129" s="37" t="str">
        <f aca="false">IF(LEN(C129),INDEX($L$550:$L$589,C129),"")</f>
        <v/>
      </c>
      <c r="H129" s="14" t="str">
        <f aca="false">IF(LEN(E129),VLOOKUP(E129,$N$550:$O$599,2,0),"")</f>
        <v/>
      </c>
      <c r="I129" s="15" t="str">
        <f aca="false">IF($B129&lt;&gt;0,PRODUCT(F129:H129),"")</f>
        <v/>
      </c>
      <c r="N129" s="16"/>
      <c r="O129" s="16"/>
    </row>
    <row r="130" s="8" customFormat="true" ht="11.25" hidden="false" customHeight="false" outlineLevel="0" collapsed="false">
      <c r="A130" s="34" t="s">
        <v>139</v>
      </c>
      <c r="B130" s="9"/>
      <c r="C130" s="9"/>
      <c r="D130" s="35" t="str">
        <f aca="false">IF(C130=1,K$550,"")&amp;IF(C130=2,K$551,"")&amp;IF(C130=3,K$552,"")&amp;IF(C130=4,K$553,"")&amp;IF(C130=5,K$554,"")&amp;IF(C130=6,K$555,"")&amp;IF(C130=7,K$556,"")&amp;IF(C130=8,K$557,"")&amp;IF(C130=9,K$558,"")&amp;IF(C130=10,K$559,"")&amp;IF(C130=11,K$560,"")&amp;IF(C130=12,K$561,"")&amp;IF(C130=13,K$562,"")&amp;IF(C130=14,K$563,"")&amp;IF(C130=15,K$564,"")&amp;IF(C130=16,K$565,"")&amp;IF(C130=17,K$566,"")&amp;IF(C130=18,K$567,"")&amp;IF(C130=19,K$568,"")&amp;IF(C130=20,K$569,"")&amp;IF(C130=21,K$570,"")&amp;IF(C130=22,K$571,"")&amp;IF(C130=23,K$572,"")&amp;IF(C130=24,K$573,"")&amp;IF(C130=25,K$574,"")&amp;IF(C130=26,K$575,"")&amp;IF(C130=27,K$576,"")&amp;IF(C130=28,K$577,"")&amp;IF(C130=29,K$578,"")&amp;IF(C130=30,K$579,"")&amp;IF(C130=31,K$580,"")&amp;IF(C130=32,K$581,"")&amp;IF(C130=33,K$582,"")&amp;IF(C130=34,K$583,"")&amp;IF(C130=35,K$584,"")&amp;IF(C130=36,K$585,"")&amp;IF(C130=37,K$586,"")&amp;IF(C130=38,K$587,"")&amp;IF(C130=39,K$588,"")&amp;IF(C130=40,K$589,"")</f>
        <v/>
      </c>
      <c r="E130" s="9"/>
      <c r="F130" s="36" t="n">
        <v>22</v>
      </c>
      <c r="G130" s="37" t="str">
        <f aca="false">IF(LEN(C130),INDEX($L$550:$L$589,C130),"")</f>
        <v/>
      </c>
      <c r="H130" s="14" t="str">
        <f aca="false">IF(LEN(E130),VLOOKUP(E130,$N$550:$O$599,2,0),"")</f>
        <v/>
      </c>
      <c r="I130" s="15" t="str">
        <f aca="false">IF($B130&lt;&gt;0,PRODUCT(F130:H130),"")</f>
        <v/>
      </c>
      <c r="N130" s="16"/>
      <c r="O130" s="16"/>
    </row>
    <row r="131" s="8" customFormat="true" ht="11.25" hidden="false" customHeight="false" outlineLevel="0" collapsed="false">
      <c r="A131" s="41" t="s">
        <v>140</v>
      </c>
      <c r="B131" s="9"/>
      <c r="C131" s="9"/>
      <c r="D131" s="35" t="str">
        <f aca="false">IF(C131=1,K$550,"")&amp;IF(C131=2,K$551,"")&amp;IF(C131=3,K$552,"")&amp;IF(C131=4,K$553,"")&amp;IF(C131=5,K$554,"")&amp;IF(C131=6,K$555,"")&amp;IF(C131=7,K$556,"")&amp;IF(C131=8,K$557,"")&amp;IF(C131=9,K$558,"")&amp;IF(C131=10,K$559,"")&amp;IF(C131=11,K$560,"")&amp;IF(C131=12,K$561,"")&amp;IF(C131=13,K$562,"")&amp;IF(C131=14,K$563,"")&amp;IF(C131=15,K$564,"")&amp;IF(C131=16,K$565,"")&amp;IF(C131=17,K$566,"")&amp;IF(C131=18,K$567,"")&amp;IF(C131=19,K$568,"")&amp;IF(C131=20,K$569,"")&amp;IF(C131=21,K$570,"")&amp;IF(C131=22,K$571,"")&amp;IF(C131=23,K$572,"")&amp;IF(C131=24,K$573,"")&amp;IF(C131=25,K$574,"")&amp;IF(C131=26,K$575,"")&amp;IF(C131=27,K$576,"")&amp;IF(C131=28,K$577,"")&amp;IF(C131=29,K$578,"")&amp;IF(C131=30,K$579,"")&amp;IF(C131=31,K$580,"")&amp;IF(C131=32,K$581,"")&amp;IF(C131=33,K$582,"")&amp;IF(C131=34,K$583,"")&amp;IF(C131=35,K$584,"")&amp;IF(C131=36,K$585,"")&amp;IF(C131=37,K$586,"")&amp;IF(C131=38,K$587,"")&amp;IF(C131=39,K$588,"")&amp;IF(C131=40,K$589,"")</f>
        <v/>
      </c>
      <c r="E131" s="9"/>
      <c r="F131" s="39" t="n">
        <v>80</v>
      </c>
      <c r="G131" s="37" t="str">
        <f aca="false">IF(LEN(C131),INDEX($M$550:$M$589,C131),"")</f>
        <v/>
      </c>
      <c r="H131" s="14" t="str">
        <f aca="false">IF(LEN(E131),VLOOKUP(E131,$N$550:$O$599,2,0),"")</f>
        <v/>
      </c>
      <c r="I131" s="15" t="str">
        <f aca="false">IF($B131&lt;&gt;0,PRODUCT(F131:H131),"")</f>
        <v/>
      </c>
      <c r="N131" s="16"/>
      <c r="O131" s="16"/>
    </row>
    <row r="132" s="8" customFormat="true" ht="11.25" hidden="false" customHeight="false" outlineLevel="0" collapsed="false">
      <c r="A132" s="34" t="s">
        <v>141</v>
      </c>
      <c r="B132" s="9"/>
      <c r="C132" s="9"/>
      <c r="D132" s="35" t="str">
        <f aca="false">IF(C132=1,K$550,"")&amp;IF(C132=2,K$551,"")&amp;IF(C132=3,K$552,"")&amp;IF(C132=4,K$553,"")&amp;IF(C132=5,K$554,"")&amp;IF(C132=6,K$555,"")&amp;IF(C132=7,K$556,"")&amp;IF(C132=8,K$557,"")&amp;IF(C132=9,K$558,"")&amp;IF(C132=10,K$559,"")&amp;IF(C132=11,K$560,"")&amp;IF(C132=12,K$561,"")&amp;IF(C132=13,K$562,"")&amp;IF(C132=14,K$563,"")&amp;IF(C132=15,K$564,"")&amp;IF(C132=16,K$565,"")&amp;IF(C132=17,K$566,"")&amp;IF(C132=18,K$567,"")&amp;IF(C132=19,K$568,"")&amp;IF(C132=20,K$569,"")&amp;IF(C132=21,K$570,"")&amp;IF(C132=22,K$571,"")&amp;IF(C132=23,K$572,"")&amp;IF(C132=24,K$573,"")&amp;IF(C132=25,K$574,"")&amp;IF(C132=26,K$575,"")&amp;IF(C132=27,K$576,"")&amp;IF(C132=28,K$577,"")&amp;IF(C132=29,K$578,"")&amp;IF(C132=30,K$579,"")&amp;IF(C132=31,K$580,"")&amp;IF(C132=32,K$581,"")&amp;IF(C132=33,K$582,"")&amp;IF(C132=34,K$583,"")&amp;IF(C132=35,K$584,"")&amp;IF(C132=36,K$585,"")&amp;IF(C132=37,K$586,"")&amp;IF(C132=38,K$587,"")&amp;IF(C132=39,K$588,"")&amp;IF(C132=40,K$589,"")</f>
        <v/>
      </c>
      <c r="E132" s="9"/>
      <c r="F132" s="36" t="n">
        <v>25</v>
      </c>
      <c r="G132" s="37" t="str">
        <f aca="false">IF(LEN(C132),INDEX($L$550:$L$589,C132),"")</f>
        <v/>
      </c>
      <c r="H132" s="14" t="str">
        <f aca="false">IF(LEN(E132),VLOOKUP(E132,$N$550:$O$599,2,0),"")</f>
        <v/>
      </c>
      <c r="I132" s="15" t="str">
        <f aca="false">IF($B132&lt;&gt;0,PRODUCT(F132:H132),"")</f>
        <v/>
      </c>
      <c r="N132" s="16"/>
      <c r="O132" s="16"/>
    </row>
    <row r="133" s="8" customFormat="true" ht="11.25" hidden="false" customHeight="false" outlineLevel="0" collapsed="false">
      <c r="A133" s="38" t="s">
        <v>142</v>
      </c>
      <c r="B133" s="9"/>
      <c r="C133" s="9"/>
      <c r="D133" s="35" t="str">
        <f aca="false">IF(C133=1,K$550,"")&amp;IF(C133=2,K$551,"")&amp;IF(C133=3,K$552,"")&amp;IF(C133=4,K$553,"")&amp;IF(C133=5,K$554,"")&amp;IF(C133=6,K$555,"")&amp;IF(C133=7,K$556,"")&amp;IF(C133=8,K$557,"")&amp;IF(C133=9,K$558,"")&amp;IF(C133=10,K$559,"")&amp;IF(C133=11,K$560,"")&amp;IF(C133=12,K$561,"")&amp;IF(C133=13,K$562,"")&amp;IF(C133=14,K$563,"")&amp;IF(C133=15,K$564,"")&amp;IF(C133=16,K$565,"")&amp;IF(C133=17,K$566,"")&amp;IF(C133=18,K$567,"")&amp;IF(C133=19,K$568,"")&amp;IF(C133=20,K$569,"")&amp;IF(C133=21,K$570,"")&amp;IF(C133=22,K$571,"")&amp;IF(C133=23,K$572,"")&amp;IF(C133=24,K$573,"")&amp;IF(C133=25,K$574,"")&amp;IF(C133=26,K$575,"")&amp;IF(C133=27,K$576,"")&amp;IF(C133=28,K$577,"")&amp;IF(C133=29,K$578,"")&amp;IF(C133=30,K$579,"")&amp;IF(C133=31,K$580,"")&amp;IF(C133=32,K$581,"")&amp;IF(C133=33,K$582,"")&amp;IF(C133=34,K$583,"")&amp;IF(C133=35,K$584,"")&amp;IF(C133=36,K$585,"")&amp;IF(C133=37,K$586,"")&amp;IF(C133=38,K$587,"")&amp;IF(C133=39,K$588,"")&amp;IF(C133=40,K$589,"")</f>
        <v/>
      </c>
      <c r="E133" s="9"/>
      <c r="F133" s="39" t="n">
        <v>65</v>
      </c>
      <c r="G133" s="37" t="str">
        <f aca="false">IF(LEN(C133),INDEX($M$550:$M$589,C133),"")</f>
        <v/>
      </c>
      <c r="H133" s="14" t="str">
        <f aca="false">IF(LEN(E133),VLOOKUP(E133,$N$550:$O$599,2,0),"")</f>
        <v/>
      </c>
      <c r="I133" s="15" t="str">
        <f aca="false">IF($B133&lt;&gt;0,PRODUCT(F133:H133),"")</f>
        <v/>
      </c>
      <c r="N133" s="16"/>
      <c r="O133" s="16"/>
    </row>
    <row r="134" s="8" customFormat="true" ht="11.25" hidden="false" customHeight="false" outlineLevel="0" collapsed="false">
      <c r="A134" s="34" t="s">
        <v>143</v>
      </c>
      <c r="B134" s="9"/>
      <c r="C134" s="9"/>
      <c r="D134" s="35" t="str">
        <f aca="false">IF(C134=1,K$550,"")&amp;IF(C134=2,K$551,"")&amp;IF(C134=3,K$552,"")&amp;IF(C134=4,K$553,"")&amp;IF(C134=5,K$554,"")&amp;IF(C134=6,K$555,"")&amp;IF(C134=7,K$556,"")&amp;IF(C134=8,K$557,"")&amp;IF(C134=9,K$558,"")&amp;IF(C134=10,K$559,"")&amp;IF(C134=11,K$560,"")&amp;IF(C134=12,K$561,"")&amp;IF(C134=13,K$562,"")&amp;IF(C134=14,K$563,"")&amp;IF(C134=15,K$564,"")&amp;IF(C134=16,K$565,"")&amp;IF(C134=17,K$566,"")&amp;IF(C134=18,K$567,"")&amp;IF(C134=19,K$568,"")&amp;IF(C134=20,K$569,"")&amp;IF(C134=21,K$570,"")&amp;IF(C134=22,K$571,"")&amp;IF(C134=23,K$572,"")&amp;IF(C134=24,K$573,"")&amp;IF(C134=25,K$574,"")&amp;IF(C134=26,K$575,"")&amp;IF(C134=27,K$576,"")&amp;IF(C134=28,K$577,"")&amp;IF(C134=29,K$578,"")&amp;IF(C134=30,K$579,"")&amp;IF(C134=31,K$580,"")&amp;IF(C134=32,K$581,"")&amp;IF(C134=33,K$582,"")&amp;IF(C134=34,K$583,"")&amp;IF(C134=35,K$584,"")&amp;IF(C134=36,K$585,"")&amp;IF(C134=37,K$586,"")&amp;IF(C134=38,K$587,"")&amp;IF(C134=39,K$588,"")&amp;IF(C134=40,K$589,"")</f>
        <v/>
      </c>
      <c r="E134" s="9"/>
      <c r="F134" s="36" t="n">
        <v>25</v>
      </c>
      <c r="G134" s="37" t="str">
        <f aca="false">IF(LEN(C134),INDEX($L$550:$L$589,C134),"")</f>
        <v/>
      </c>
      <c r="H134" s="14" t="str">
        <f aca="false">IF(LEN(E134),VLOOKUP(E134,$N$550:$O$599,2,0),"")</f>
        <v/>
      </c>
      <c r="I134" s="15" t="str">
        <f aca="false">IF($B134&lt;&gt;0,PRODUCT(F134:H134),"")</f>
        <v/>
      </c>
      <c r="N134" s="16"/>
      <c r="O134" s="16"/>
    </row>
    <row r="135" s="8" customFormat="true" ht="12" hidden="false" customHeight="true" outlineLevel="0" collapsed="false">
      <c r="A135" s="34" t="s">
        <v>144</v>
      </c>
      <c r="B135" s="9"/>
      <c r="C135" s="9"/>
      <c r="D135" s="35" t="str">
        <f aca="false">IF(C135=1,K$550,"")&amp;IF(C135=2,K$551,"")&amp;IF(C135=3,K$552,"")&amp;IF(C135=4,K$553,"")&amp;IF(C135=5,K$554,"")&amp;IF(C135=6,K$555,"")&amp;IF(C135=7,K$556,"")&amp;IF(C135=8,K$557,"")&amp;IF(C135=9,K$558,"")&amp;IF(C135=10,K$559,"")&amp;IF(C135=11,K$560,"")&amp;IF(C135=12,K$561,"")&amp;IF(C135=13,K$562,"")&amp;IF(C135=14,K$563,"")&amp;IF(C135=15,K$564,"")&amp;IF(C135=16,K$565,"")&amp;IF(C135=17,K$566,"")&amp;IF(C135=18,K$567,"")&amp;IF(C135=19,K$568,"")&amp;IF(C135=20,K$569,"")&amp;IF(C135=21,K$570,"")&amp;IF(C135=22,K$571,"")&amp;IF(C135=23,K$572,"")&amp;IF(C135=24,K$573,"")&amp;IF(C135=25,K$574,"")&amp;IF(C135=26,K$575,"")&amp;IF(C135=27,K$576,"")&amp;IF(C135=28,K$577,"")&amp;IF(C135=29,K$578,"")&amp;IF(C135=30,K$579,"")&amp;IF(C135=31,K$580,"")&amp;IF(C135=32,K$581,"")&amp;IF(C135=33,K$582,"")&amp;IF(C135=34,K$583,"")&amp;IF(C135=35,K$584,"")&amp;IF(C135=36,K$585,"")&amp;IF(C135=37,K$586,"")&amp;IF(C135=38,K$587,"")&amp;IF(C135=39,K$588,"")&amp;IF(C135=40,K$589,"")</f>
        <v/>
      </c>
      <c r="E135" s="9"/>
      <c r="F135" s="36" t="n">
        <v>25</v>
      </c>
      <c r="G135" s="37" t="str">
        <f aca="false">IF(LEN(C135),INDEX($L$550:$L$589,C135),"")</f>
        <v/>
      </c>
      <c r="H135" s="14" t="str">
        <f aca="false">IF(LEN(E135),VLOOKUP(E135,$N$550:$O$599,2,0),"")</f>
        <v/>
      </c>
      <c r="I135" s="15" t="str">
        <f aca="false">IF($B135&lt;&gt;0,PRODUCT(F135:H135),"")</f>
        <v/>
      </c>
      <c r="N135" s="16"/>
      <c r="O135" s="16"/>
    </row>
    <row r="136" s="8" customFormat="true" ht="11.25" hidden="false" customHeight="false" outlineLevel="0" collapsed="false">
      <c r="A136" s="34" t="s">
        <v>145</v>
      </c>
      <c r="B136" s="9"/>
      <c r="C136" s="9"/>
      <c r="D136" s="35" t="str">
        <f aca="false">IF(C136=1,K$550,"")&amp;IF(C136=2,K$551,"")&amp;IF(C136=3,K$552,"")&amp;IF(C136=4,K$553,"")&amp;IF(C136=5,K$554,"")&amp;IF(C136=6,K$555,"")&amp;IF(C136=7,K$556,"")&amp;IF(C136=8,K$557,"")&amp;IF(C136=9,K$558,"")&amp;IF(C136=10,K$559,"")&amp;IF(C136=11,K$560,"")&amp;IF(C136=12,K$561,"")&amp;IF(C136=13,K$562,"")&amp;IF(C136=14,K$563,"")&amp;IF(C136=15,K$564,"")&amp;IF(C136=16,K$565,"")&amp;IF(C136=17,K$566,"")&amp;IF(C136=18,K$567,"")&amp;IF(C136=19,K$568,"")&amp;IF(C136=20,K$569,"")&amp;IF(C136=21,K$570,"")&amp;IF(C136=22,K$571,"")&amp;IF(C136=23,K$572,"")&amp;IF(C136=24,K$573,"")&amp;IF(C136=25,K$574,"")&amp;IF(C136=26,K$575,"")&amp;IF(C136=27,K$576,"")&amp;IF(C136=28,K$577,"")&amp;IF(C136=29,K$578,"")&amp;IF(C136=30,K$579,"")&amp;IF(C136=31,K$580,"")&amp;IF(C136=32,K$581,"")&amp;IF(C136=33,K$582,"")&amp;IF(C136=34,K$583,"")&amp;IF(C136=35,K$584,"")&amp;IF(C136=36,K$585,"")&amp;IF(C136=37,K$586,"")&amp;IF(C136=38,K$587,"")&amp;IF(C136=39,K$588,"")&amp;IF(C136=40,K$589,"")</f>
        <v/>
      </c>
      <c r="E136" s="9"/>
      <c r="F136" s="36" t="n">
        <v>25</v>
      </c>
      <c r="G136" s="37" t="str">
        <f aca="false">IF(LEN(C136),INDEX($L$550:$L$589,C136),"")</f>
        <v/>
      </c>
      <c r="H136" s="14" t="str">
        <f aca="false">IF(LEN(E136),VLOOKUP(E136,$N$550:$O$599,2,0),"")</f>
        <v/>
      </c>
      <c r="I136" s="15" t="str">
        <f aca="false">IF($B136&lt;&gt;0,PRODUCT(F136:H136),"")</f>
        <v/>
      </c>
      <c r="N136" s="16"/>
      <c r="O136" s="16"/>
    </row>
    <row r="137" s="8" customFormat="true" ht="11.25" hidden="false" customHeight="false" outlineLevel="0" collapsed="false">
      <c r="A137" s="34" t="s">
        <v>146</v>
      </c>
      <c r="B137" s="9"/>
      <c r="C137" s="9"/>
      <c r="D137" s="35" t="str">
        <f aca="false">IF(C137=1,K$550,"")&amp;IF(C137=2,K$551,"")&amp;IF(C137=3,K$552,"")&amp;IF(C137=4,K$553,"")&amp;IF(C137=5,K$554,"")&amp;IF(C137=6,K$555,"")&amp;IF(C137=7,K$556,"")&amp;IF(C137=8,K$557,"")&amp;IF(C137=9,K$558,"")&amp;IF(C137=10,K$559,"")&amp;IF(C137=11,K$560,"")&amp;IF(C137=12,K$561,"")&amp;IF(C137=13,K$562,"")&amp;IF(C137=14,K$563,"")&amp;IF(C137=15,K$564,"")&amp;IF(C137=16,K$565,"")&amp;IF(C137=17,K$566,"")&amp;IF(C137=18,K$567,"")&amp;IF(C137=19,K$568,"")&amp;IF(C137=20,K$569,"")&amp;IF(C137=21,K$570,"")&amp;IF(C137=22,K$571,"")&amp;IF(C137=23,K$572,"")&amp;IF(C137=24,K$573,"")&amp;IF(C137=25,K$574,"")&amp;IF(C137=26,K$575,"")&amp;IF(C137=27,K$576,"")&amp;IF(C137=28,K$577,"")&amp;IF(C137=29,K$578,"")&amp;IF(C137=30,K$579,"")&amp;IF(C137=31,K$580,"")&amp;IF(C137=32,K$581,"")&amp;IF(C137=33,K$582,"")&amp;IF(C137=34,K$583,"")&amp;IF(C137=35,K$584,"")&amp;IF(C137=36,K$585,"")&amp;IF(C137=37,K$586,"")&amp;IF(C137=38,K$587,"")&amp;IF(C137=39,K$588,"")&amp;IF(C137=40,K$589,"")</f>
        <v/>
      </c>
      <c r="E137" s="9"/>
      <c r="F137" s="36" t="n">
        <v>25</v>
      </c>
      <c r="G137" s="37" t="str">
        <f aca="false">IF(LEN(C137),INDEX($L$550:$L$589,C137),"")</f>
        <v/>
      </c>
      <c r="H137" s="14" t="str">
        <f aca="false">IF(LEN(E137),VLOOKUP(E137,$N$550:$O$599,2,0),"")</f>
        <v/>
      </c>
      <c r="I137" s="15" t="str">
        <f aca="false">IF($B137&lt;&gt;0,PRODUCT(F137:H137),"")</f>
        <v/>
      </c>
      <c r="N137" s="16"/>
      <c r="O137" s="16"/>
    </row>
    <row r="138" s="8" customFormat="true" ht="11.25" hidden="false" customHeight="false" outlineLevel="0" collapsed="false">
      <c r="A138" s="34" t="s">
        <v>147</v>
      </c>
      <c r="B138" s="9"/>
      <c r="C138" s="9"/>
      <c r="D138" s="35" t="str">
        <f aca="false">IF(C138=1,K$550,"")&amp;IF(C138=2,K$551,"")&amp;IF(C138=3,K$552,"")&amp;IF(C138=4,K$553,"")&amp;IF(C138=5,K$554,"")&amp;IF(C138=6,K$555,"")&amp;IF(C138=7,K$556,"")&amp;IF(C138=8,K$557,"")&amp;IF(C138=9,K$558,"")&amp;IF(C138=10,K$559,"")&amp;IF(C138=11,K$560,"")&amp;IF(C138=12,K$561,"")&amp;IF(C138=13,K$562,"")&amp;IF(C138=14,K$563,"")&amp;IF(C138=15,K$564,"")&amp;IF(C138=16,K$565,"")&amp;IF(C138=17,K$566,"")&amp;IF(C138=18,K$567,"")&amp;IF(C138=19,K$568,"")&amp;IF(C138=20,K$569,"")&amp;IF(C138=21,K$570,"")&amp;IF(C138=22,K$571,"")&amp;IF(C138=23,K$572,"")&amp;IF(C138=24,K$573,"")&amp;IF(C138=25,K$574,"")&amp;IF(C138=26,K$575,"")&amp;IF(C138=27,K$576,"")&amp;IF(C138=28,K$577,"")&amp;IF(C138=29,K$578,"")&amp;IF(C138=30,K$579,"")&amp;IF(C138=31,K$580,"")&amp;IF(C138=32,K$581,"")&amp;IF(C138=33,K$582,"")&amp;IF(C138=34,K$583,"")&amp;IF(C138=35,K$584,"")&amp;IF(C138=36,K$585,"")&amp;IF(C138=37,K$586,"")&amp;IF(C138=38,K$587,"")&amp;IF(C138=39,K$588,"")&amp;IF(C138=40,K$589,"")</f>
        <v/>
      </c>
      <c r="E138" s="9"/>
      <c r="F138" s="36" t="n">
        <v>25</v>
      </c>
      <c r="G138" s="37" t="str">
        <f aca="false">IF(LEN(C138),INDEX($L$550:$L$589,C138),"")</f>
        <v/>
      </c>
      <c r="H138" s="14" t="str">
        <f aca="false">IF(LEN(E138),VLOOKUP(E138,$N$550:$O$599,2,0),"")</f>
        <v/>
      </c>
      <c r="I138" s="15" t="str">
        <f aca="false">IF($B138&lt;&gt;0,PRODUCT(F138:H138),"")</f>
        <v/>
      </c>
      <c r="N138" s="16"/>
      <c r="O138" s="16"/>
    </row>
    <row r="139" s="8" customFormat="true" ht="11.25" hidden="false" customHeight="false" outlineLevel="0" collapsed="false">
      <c r="A139" s="41" t="s">
        <v>148</v>
      </c>
      <c r="B139" s="9"/>
      <c r="C139" s="9"/>
      <c r="D139" s="35" t="str">
        <f aca="false">IF(C139=1,K$550,"")&amp;IF(C139=2,K$551,"")&amp;IF(C139=3,K$552,"")&amp;IF(C139=4,K$553,"")&amp;IF(C139=5,K$554,"")&amp;IF(C139=6,K$555,"")&amp;IF(C139=7,K$556,"")&amp;IF(C139=8,K$557,"")&amp;IF(C139=9,K$558,"")&amp;IF(C139=10,K$559,"")&amp;IF(C139=11,K$560,"")&amp;IF(C139=12,K$561,"")&amp;IF(C139=13,K$562,"")&amp;IF(C139=14,K$563,"")&amp;IF(C139=15,K$564,"")&amp;IF(C139=16,K$565,"")&amp;IF(C139=17,K$566,"")&amp;IF(C139=18,K$567,"")&amp;IF(C139=19,K$568,"")&amp;IF(C139=20,K$569,"")&amp;IF(C139=21,K$570,"")&amp;IF(C139=22,K$571,"")&amp;IF(C139=23,K$572,"")&amp;IF(C139=24,K$573,"")&amp;IF(C139=25,K$574,"")&amp;IF(C139=26,K$575,"")&amp;IF(C139=27,K$576,"")&amp;IF(C139=28,K$577,"")&amp;IF(C139=29,K$578,"")&amp;IF(C139=30,K$579,"")&amp;IF(C139=31,K$580,"")&amp;IF(C139=32,K$581,"")&amp;IF(C139=33,K$582,"")&amp;IF(C139=34,K$583,"")&amp;IF(C139=35,K$584,"")&amp;IF(C139=36,K$585,"")&amp;IF(C139=37,K$586,"")&amp;IF(C139=38,K$587,"")&amp;IF(C139=39,K$588,"")&amp;IF(C139=40,K$589,"")</f>
        <v/>
      </c>
      <c r="E139" s="9"/>
      <c r="F139" s="39" t="n">
        <v>1400</v>
      </c>
      <c r="G139" s="37" t="str">
        <f aca="false">IF(LEN(C139),INDEX($M$550:$M$589,C139),"")</f>
        <v/>
      </c>
      <c r="H139" s="14" t="str">
        <f aca="false">IF(LEN(E139),VLOOKUP(E139,$N$550:$O$599,2,0),"")</f>
        <v/>
      </c>
      <c r="I139" s="15" t="str">
        <f aca="false">IF($B139&lt;&gt;0,PRODUCT(F139:H139),"")</f>
        <v/>
      </c>
      <c r="N139" s="16"/>
      <c r="O139" s="16"/>
    </row>
    <row r="140" s="8" customFormat="true" ht="11.25" hidden="false" customHeight="false" outlineLevel="0" collapsed="false">
      <c r="A140" s="34" t="s">
        <v>149</v>
      </c>
      <c r="B140" s="9"/>
      <c r="C140" s="9"/>
      <c r="D140" s="35" t="str">
        <f aca="false">IF(C140=1,K$550,"")&amp;IF(C140=2,K$551,"")&amp;IF(C140=3,K$552,"")&amp;IF(C140=4,K$553,"")&amp;IF(C140=5,K$554,"")&amp;IF(C140=6,K$555,"")&amp;IF(C140=7,K$556,"")&amp;IF(C140=8,K$557,"")&amp;IF(C140=9,K$558,"")&amp;IF(C140=10,K$559,"")&amp;IF(C140=11,K$560,"")&amp;IF(C140=12,K$561,"")&amp;IF(C140=13,K$562,"")&amp;IF(C140=14,K$563,"")&amp;IF(C140=15,K$564,"")&amp;IF(C140=16,K$565,"")&amp;IF(C140=17,K$566,"")&amp;IF(C140=18,K$567,"")&amp;IF(C140=19,K$568,"")&amp;IF(C140=20,K$569,"")&amp;IF(C140=21,K$570,"")&amp;IF(C140=22,K$571,"")&amp;IF(C140=23,K$572,"")&amp;IF(C140=24,K$573,"")&amp;IF(C140=25,K$574,"")&amp;IF(C140=26,K$575,"")&amp;IF(C140=27,K$576,"")&amp;IF(C140=28,K$577,"")&amp;IF(C140=29,K$578,"")&amp;IF(C140=30,K$579,"")&amp;IF(C140=31,K$580,"")&amp;IF(C140=32,K$581,"")&amp;IF(C140=33,K$582,"")&amp;IF(C140=34,K$583,"")&amp;IF(C140=35,K$584,"")&amp;IF(C140=36,K$585,"")&amp;IF(C140=37,K$586,"")&amp;IF(C140=38,K$587,"")&amp;IF(C140=39,K$588,"")&amp;IF(C140=40,K$589,"")</f>
        <v/>
      </c>
      <c r="E140" s="9"/>
      <c r="F140" s="36" t="n">
        <v>25</v>
      </c>
      <c r="G140" s="37" t="str">
        <f aca="false">IF(LEN(C140),INDEX($L$550:$L$589,C140),"")</f>
        <v/>
      </c>
      <c r="H140" s="14" t="str">
        <f aca="false">IF(LEN(E140),VLOOKUP(E140,$N$550:$O$599,2,0),"")</f>
        <v/>
      </c>
      <c r="I140" s="15" t="str">
        <f aca="false">IF($B140&lt;&gt;0,PRODUCT(F140:H140),"")</f>
        <v/>
      </c>
      <c r="N140" s="16"/>
      <c r="O140" s="16"/>
    </row>
    <row r="141" s="8" customFormat="true" ht="11.25" hidden="false" customHeight="false" outlineLevel="0" collapsed="false">
      <c r="A141" s="34" t="s">
        <v>150</v>
      </c>
      <c r="B141" s="9"/>
      <c r="C141" s="9"/>
      <c r="D141" s="35" t="str">
        <f aca="false">IF(C141=1,K$550,"")&amp;IF(C141=2,K$551,"")&amp;IF(C141=3,K$552,"")&amp;IF(C141=4,K$553,"")&amp;IF(C141=5,K$554,"")&amp;IF(C141=6,K$555,"")&amp;IF(C141=7,K$556,"")&amp;IF(C141=8,K$557,"")&amp;IF(C141=9,K$558,"")&amp;IF(C141=10,K$559,"")&amp;IF(C141=11,K$560,"")&amp;IF(C141=12,K$561,"")&amp;IF(C141=13,K$562,"")&amp;IF(C141=14,K$563,"")&amp;IF(C141=15,K$564,"")&amp;IF(C141=16,K$565,"")&amp;IF(C141=17,K$566,"")&amp;IF(C141=18,K$567,"")&amp;IF(C141=19,K$568,"")&amp;IF(C141=20,K$569,"")&amp;IF(C141=21,K$570,"")&amp;IF(C141=22,K$571,"")&amp;IF(C141=23,K$572,"")&amp;IF(C141=24,K$573,"")&amp;IF(C141=25,K$574,"")&amp;IF(C141=26,K$575,"")&amp;IF(C141=27,K$576,"")&amp;IF(C141=28,K$577,"")&amp;IF(C141=29,K$578,"")&amp;IF(C141=30,K$579,"")&amp;IF(C141=31,K$580,"")&amp;IF(C141=32,K$581,"")&amp;IF(C141=33,K$582,"")&amp;IF(C141=34,K$583,"")&amp;IF(C141=35,K$584,"")&amp;IF(C141=36,K$585,"")&amp;IF(C141=37,K$586,"")&amp;IF(C141=38,K$587,"")&amp;IF(C141=39,K$588,"")&amp;IF(C141=40,K$589,"")</f>
        <v/>
      </c>
      <c r="E141" s="9"/>
      <c r="F141" s="36" t="n">
        <v>25</v>
      </c>
      <c r="G141" s="37" t="str">
        <f aca="false">IF(LEN(C141),INDEX($L$550:$L$589,C141),"")</f>
        <v/>
      </c>
      <c r="H141" s="14" t="str">
        <f aca="false">IF(LEN(E141),VLOOKUP(E141,$N$550:$O$599,2,0),"")</f>
        <v/>
      </c>
      <c r="I141" s="15" t="str">
        <f aca="false">IF($B141&lt;&gt;0,PRODUCT(F141:H141),"")</f>
        <v/>
      </c>
      <c r="N141" s="16"/>
      <c r="O141" s="16"/>
    </row>
    <row r="142" s="8" customFormat="true" ht="11.25" hidden="false" customHeight="false" outlineLevel="0" collapsed="false">
      <c r="A142" s="34" t="s">
        <v>151</v>
      </c>
      <c r="B142" s="9"/>
      <c r="C142" s="9"/>
      <c r="D142" s="35" t="str">
        <f aca="false">IF(C142=1,K$550,"")&amp;IF(C142=2,K$551,"")&amp;IF(C142=3,K$552,"")&amp;IF(C142=4,K$553,"")&amp;IF(C142=5,K$554,"")&amp;IF(C142=6,K$555,"")&amp;IF(C142=7,K$556,"")&amp;IF(C142=8,K$557,"")&amp;IF(C142=9,K$558,"")&amp;IF(C142=10,K$559,"")&amp;IF(C142=11,K$560,"")&amp;IF(C142=12,K$561,"")&amp;IF(C142=13,K$562,"")&amp;IF(C142=14,K$563,"")&amp;IF(C142=15,K$564,"")&amp;IF(C142=16,K$565,"")&amp;IF(C142=17,K$566,"")&amp;IF(C142=18,K$567,"")&amp;IF(C142=19,K$568,"")&amp;IF(C142=20,K$569,"")&amp;IF(C142=21,K$570,"")&amp;IF(C142=22,K$571,"")&amp;IF(C142=23,K$572,"")&amp;IF(C142=24,K$573,"")&amp;IF(C142=25,K$574,"")&amp;IF(C142=26,K$575,"")&amp;IF(C142=27,K$576,"")&amp;IF(C142=28,K$577,"")&amp;IF(C142=29,K$578,"")&amp;IF(C142=30,K$579,"")&amp;IF(C142=31,K$580,"")&amp;IF(C142=32,K$581,"")&amp;IF(C142=33,K$582,"")&amp;IF(C142=34,K$583,"")&amp;IF(C142=35,K$584,"")&amp;IF(C142=36,K$585,"")&amp;IF(C142=37,K$586,"")&amp;IF(C142=38,K$587,"")&amp;IF(C142=39,K$588,"")&amp;IF(C142=40,K$589,"")</f>
        <v/>
      </c>
      <c r="E142" s="9"/>
      <c r="F142" s="36" t="n">
        <v>25</v>
      </c>
      <c r="G142" s="37" t="str">
        <f aca="false">IF(LEN(C142),INDEX($L$550:$L$589,C142),"")</f>
        <v/>
      </c>
      <c r="H142" s="14" t="str">
        <f aca="false">IF(LEN(E142),VLOOKUP(E142,$N$550:$O$599,2,0),"")</f>
        <v/>
      </c>
      <c r="I142" s="15" t="str">
        <f aca="false">IF($B142&lt;&gt;0,PRODUCT(F142:H142),"")</f>
        <v/>
      </c>
      <c r="N142" s="16"/>
      <c r="O142" s="16"/>
    </row>
    <row r="143" s="8" customFormat="true" ht="11.25" hidden="false" customHeight="false" outlineLevel="0" collapsed="false">
      <c r="A143" s="34" t="s">
        <v>152</v>
      </c>
      <c r="B143" s="9"/>
      <c r="C143" s="9"/>
      <c r="D143" s="35" t="str">
        <f aca="false">IF(C143=1,K$550,"")&amp;IF(C143=2,K$551,"")&amp;IF(C143=3,K$552,"")&amp;IF(C143=4,K$553,"")&amp;IF(C143=5,K$554,"")&amp;IF(C143=6,K$555,"")&amp;IF(C143=7,K$556,"")&amp;IF(C143=8,K$557,"")&amp;IF(C143=9,K$558,"")&amp;IF(C143=10,K$559,"")&amp;IF(C143=11,K$560,"")&amp;IF(C143=12,K$561,"")&amp;IF(C143=13,K$562,"")&amp;IF(C143=14,K$563,"")&amp;IF(C143=15,K$564,"")&amp;IF(C143=16,K$565,"")&amp;IF(C143=17,K$566,"")&amp;IF(C143=18,K$567,"")&amp;IF(C143=19,K$568,"")&amp;IF(C143=20,K$569,"")&amp;IF(C143=21,K$570,"")&amp;IF(C143=22,K$571,"")&amp;IF(C143=23,K$572,"")&amp;IF(C143=24,K$573,"")&amp;IF(C143=25,K$574,"")&amp;IF(C143=26,K$575,"")&amp;IF(C143=27,K$576,"")&amp;IF(C143=28,K$577,"")&amp;IF(C143=29,K$578,"")&amp;IF(C143=30,K$579,"")&amp;IF(C143=31,K$580,"")&amp;IF(C143=32,K$581,"")&amp;IF(C143=33,K$582,"")&amp;IF(C143=34,K$583,"")&amp;IF(C143=35,K$584,"")&amp;IF(C143=36,K$585,"")&amp;IF(C143=37,K$586,"")&amp;IF(C143=38,K$587,"")&amp;IF(C143=39,K$588,"")&amp;IF(C143=40,K$589,"")</f>
        <v/>
      </c>
      <c r="E143" s="9"/>
      <c r="F143" s="36" t="n">
        <v>25</v>
      </c>
      <c r="G143" s="37" t="str">
        <f aca="false">IF(LEN(C143),INDEX($L$550:$L$589,C143),"")</f>
        <v/>
      </c>
      <c r="H143" s="14" t="str">
        <f aca="false">IF(LEN(E143),VLOOKUP(E143,$N$550:$O$599,2,0),"")</f>
        <v/>
      </c>
      <c r="I143" s="15" t="str">
        <f aca="false">IF($B143&lt;&gt;0,PRODUCT(F143:H143),"")</f>
        <v/>
      </c>
      <c r="N143" s="16"/>
      <c r="O143" s="16"/>
    </row>
    <row r="144" s="8" customFormat="true" ht="11.25" hidden="false" customHeight="false" outlineLevel="0" collapsed="false">
      <c r="A144" s="34" t="s">
        <v>153</v>
      </c>
      <c r="B144" s="9"/>
      <c r="C144" s="9"/>
      <c r="D144" s="35" t="str">
        <f aca="false">IF(C144=1,K$550,"")&amp;IF(C144=2,K$551,"")&amp;IF(C144=3,K$552,"")&amp;IF(C144=4,K$553,"")&amp;IF(C144=5,K$554,"")&amp;IF(C144=6,K$555,"")&amp;IF(C144=7,K$556,"")&amp;IF(C144=8,K$557,"")&amp;IF(C144=9,K$558,"")&amp;IF(C144=10,K$559,"")&amp;IF(C144=11,K$560,"")&amp;IF(C144=12,K$561,"")&amp;IF(C144=13,K$562,"")&amp;IF(C144=14,K$563,"")&amp;IF(C144=15,K$564,"")&amp;IF(C144=16,K$565,"")&amp;IF(C144=17,K$566,"")&amp;IF(C144=18,K$567,"")&amp;IF(C144=19,K$568,"")&amp;IF(C144=20,K$569,"")&amp;IF(C144=21,K$570,"")&amp;IF(C144=22,K$571,"")&amp;IF(C144=23,K$572,"")&amp;IF(C144=24,K$573,"")&amp;IF(C144=25,K$574,"")&amp;IF(C144=26,K$575,"")&amp;IF(C144=27,K$576,"")&amp;IF(C144=28,K$577,"")&amp;IF(C144=29,K$578,"")&amp;IF(C144=30,K$579,"")&amp;IF(C144=31,K$580,"")&amp;IF(C144=32,K$581,"")&amp;IF(C144=33,K$582,"")&amp;IF(C144=34,K$583,"")&amp;IF(C144=35,K$584,"")&amp;IF(C144=36,K$585,"")&amp;IF(C144=37,K$586,"")&amp;IF(C144=38,K$587,"")&amp;IF(C144=39,K$588,"")&amp;IF(C144=40,K$589,"")</f>
        <v/>
      </c>
      <c r="E144" s="9"/>
      <c r="F144" s="42" t="n">
        <v>50</v>
      </c>
      <c r="G144" s="37" t="str">
        <f aca="false">IF(LEN(C144),INDEX($L$550:$L$589,C144),"")</f>
        <v/>
      </c>
      <c r="H144" s="14" t="str">
        <f aca="false">IF(LEN(E144),VLOOKUP(E144,$N$550:$O$599,2,0),"")</f>
        <v/>
      </c>
      <c r="I144" s="15" t="str">
        <f aca="false">IF($B144&lt;&gt;0,PRODUCT(F144:H144),"")</f>
        <v/>
      </c>
      <c r="N144" s="16"/>
      <c r="O144" s="16"/>
    </row>
    <row r="145" s="8" customFormat="true" ht="11.25" hidden="false" customHeight="false" outlineLevel="0" collapsed="false">
      <c r="A145" s="34" t="s">
        <v>154</v>
      </c>
      <c r="B145" s="9"/>
      <c r="C145" s="9"/>
      <c r="D145" s="35" t="str">
        <f aca="false">IF(C145=1,K$550,"")&amp;IF(C145=2,K$551,"")&amp;IF(C145=3,K$552,"")&amp;IF(C145=4,K$553,"")&amp;IF(C145=5,K$554,"")&amp;IF(C145=6,K$555,"")&amp;IF(C145=7,K$556,"")&amp;IF(C145=8,K$557,"")&amp;IF(C145=9,K$558,"")&amp;IF(C145=10,K$559,"")&amp;IF(C145=11,K$560,"")&amp;IF(C145=12,K$561,"")&amp;IF(C145=13,K$562,"")&amp;IF(C145=14,K$563,"")&amp;IF(C145=15,K$564,"")&amp;IF(C145=16,K$565,"")&amp;IF(C145=17,K$566,"")&amp;IF(C145=18,K$567,"")&amp;IF(C145=19,K$568,"")&amp;IF(C145=20,K$569,"")&amp;IF(C145=21,K$570,"")&amp;IF(C145=22,K$571,"")&amp;IF(C145=23,K$572,"")&amp;IF(C145=24,K$573,"")&amp;IF(C145=25,K$574,"")&amp;IF(C145=26,K$575,"")&amp;IF(C145=27,K$576,"")&amp;IF(C145=28,K$577,"")&amp;IF(C145=29,K$578,"")&amp;IF(C145=30,K$579,"")&amp;IF(C145=31,K$580,"")&amp;IF(C145=32,K$581,"")&amp;IF(C145=33,K$582,"")&amp;IF(C145=34,K$583,"")&amp;IF(C145=35,K$584,"")&amp;IF(C145=36,K$585,"")&amp;IF(C145=37,K$586,"")&amp;IF(C145=38,K$587,"")&amp;IF(C145=39,K$588,"")&amp;IF(C145=40,K$589,"")</f>
        <v/>
      </c>
      <c r="E145" s="9"/>
      <c r="F145" s="36" t="n">
        <v>25</v>
      </c>
      <c r="G145" s="37" t="str">
        <f aca="false">IF(LEN(C145),INDEX($L$550:$L$589,C145),"")</f>
        <v/>
      </c>
      <c r="H145" s="14" t="str">
        <f aca="false">IF(LEN(E145),VLOOKUP(E145,$N$550:$O$599,2,0),"")</f>
        <v/>
      </c>
      <c r="I145" s="15" t="str">
        <f aca="false">IF($B145&lt;&gt;0,PRODUCT(F145:H145),"")</f>
        <v/>
      </c>
      <c r="N145" s="16"/>
      <c r="O145" s="16"/>
    </row>
    <row r="146" s="8" customFormat="true" ht="11.25" hidden="false" customHeight="false" outlineLevel="0" collapsed="false">
      <c r="A146" s="34" t="s">
        <v>155</v>
      </c>
      <c r="B146" s="9"/>
      <c r="C146" s="9"/>
      <c r="D146" s="35" t="str">
        <f aca="false">IF(C146=1,K$550,"")&amp;IF(C146=2,K$551,"")&amp;IF(C146=3,K$552,"")&amp;IF(C146=4,K$553,"")&amp;IF(C146=5,K$554,"")&amp;IF(C146=6,K$555,"")&amp;IF(C146=7,K$556,"")&amp;IF(C146=8,K$557,"")&amp;IF(C146=9,K$558,"")&amp;IF(C146=10,K$559,"")&amp;IF(C146=11,K$560,"")&amp;IF(C146=12,K$561,"")&amp;IF(C146=13,K$562,"")&amp;IF(C146=14,K$563,"")&amp;IF(C146=15,K$564,"")&amp;IF(C146=16,K$565,"")&amp;IF(C146=17,K$566,"")&amp;IF(C146=18,K$567,"")&amp;IF(C146=19,K$568,"")&amp;IF(C146=20,K$569,"")&amp;IF(C146=21,K$570,"")&amp;IF(C146=22,K$571,"")&amp;IF(C146=23,K$572,"")&amp;IF(C146=24,K$573,"")&amp;IF(C146=25,K$574,"")&amp;IF(C146=26,K$575,"")&amp;IF(C146=27,K$576,"")&amp;IF(C146=28,K$577,"")&amp;IF(C146=29,K$578,"")&amp;IF(C146=30,K$579,"")&amp;IF(C146=31,K$580,"")&amp;IF(C146=32,K$581,"")&amp;IF(C146=33,K$582,"")&amp;IF(C146=34,K$583,"")&amp;IF(C146=35,K$584,"")&amp;IF(C146=36,K$585,"")&amp;IF(C146=37,K$586,"")&amp;IF(C146=38,K$587,"")&amp;IF(C146=39,K$588,"")&amp;IF(C146=40,K$589,"")</f>
        <v/>
      </c>
      <c r="E146" s="9"/>
      <c r="F146" s="36" t="n">
        <v>25</v>
      </c>
      <c r="G146" s="37" t="str">
        <f aca="false">IF(LEN(C146),INDEX($L$550:$L$589,C146),"")</f>
        <v/>
      </c>
      <c r="H146" s="14" t="str">
        <f aca="false">IF(LEN(E146),VLOOKUP(E146,$N$550:$O$599,2,0),"")</f>
        <v/>
      </c>
      <c r="I146" s="15" t="str">
        <f aca="false">IF($B146&lt;&gt;0,PRODUCT(F146:H146),"")</f>
        <v/>
      </c>
      <c r="N146" s="16"/>
      <c r="O146" s="16"/>
    </row>
    <row r="147" s="8" customFormat="true" ht="11.25" hidden="false" customHeight="false" outlineLevel="0" collapsed="false">
      <c r="A147" s="34" t="s">
        <v>156</v>
      </c>
      <c r="B147" s="9"/>
      <c r="C147" s="9"/>
      <c r="D147" s="35" t="str">
        <f aca="false">IF(C147=1,K$550,"")&amp;IF(C147=2,K$551,"")&amp;IF(C147=3,K$552,"")&amp;IF(C147=4,K$553,"")&amp;IF(C147=5,K$554,"")&amp;IF(C147=6,K$555,"")&amp;IF(C147=7,K$556,"")&amp;IF(C147=8,K$557,"")&amp;IF(C147=9,K$558,"")&amp;IF(C147=10,K$559,"")&amp;IF(C147=11,K$560,"")&amp;IF(C147=12,K$561,"")&amp;IF(C147=13,K$562,"")&amp;IF(C147=14,K$563,"")&amp;IF(C147=15,K$564,"")&amp;IF(C147=16,K$565,"")&amp;IF(C147=17,K$566,"")&amp;IF(C147=18,K$567,"")&amp;IF(C147=19,K$568,"")&amp;IF(C147=20,K$569,"")&amp;IF(C147=21,K$570,"")&amp;IF(C147=22,K$571,"")&amp;IF(C147=23,K$572,"")&amp;IF(C147=24,K$573,"")&amp;IF(C147=25,K$574,"")&amp;IF(C147=26,K$575,"")&amp;IF(C147=27,K$576,"")&amp;IF(C147=28,K$577,"")&amp;IF(C147=29,K$578,"")&amp;IF(C147=30,K$579,"")&amp;IF(C147=31,K$580,"")&amp;IF(C147=32,K$581,"")&amp;IF(C147=33,K$582,"")&amp;IF(C147=34,K$583,"")&amp;IF(C147=35,K$584,"")&amp;IF(C147=36,K$585,"")&amp;IF(C147=37,K$586,"")&amp;IF(C147=38,K$587,"")&amp;IF(C147=39,K$588,"")&amp;IF(C147=40,K$589,"")</f>
        <v/>
      </c>
      <c r="E147" s="9"/>
      <c r="F147" s="36" t="n">
        <v>25</v>
      </c>
      <c r="G147" s="37" t="str">
        <f aca="false">IF(LEN(C147),INDEX($L$550:$L$589,C147),"")</f>
        <v/>
      </c>
      <c r="H147" s="14" t="str">
        <f aca="false">IF(LEN(E147),VLOOKUP(E147,$N$550:$O$599,2,0),"")</f>
        <v/>
      </c>
      <c r="I147" s="15" t="str">
        <f aca="false">IF($B147&lt;&gt;0,PRODUCT(F147:H147),"")</f>
        <v/>
      </c>
      <c r="N147" s="16"/>
      <c r="O147" s="16"/>
    </row>
    <row r="148" s="8" customFormat="true" ht="11.25" hidden="false" customHeight="false" outlineLevel="0" collapsed="false">
      <c r="A148" s="34" t="s">
        <v>157</v>
      </c>
      <c r="B148" s="9"/>
      <c r="C148" s="9"/>
      <c r="D148" s="35" t="str">
        <f aca="false">IF(C148=1,K$550,"")&amp;IF(C148=2,K$551,"")&amp;IF(C148=3,K$552,"")&amp;IF(C148=4,K$553,"")&amp;IF(C148=5,K$554,"")&amp;IF(C148=6,K$555,"")&amp;IF(C148=7,K$556,"")&amp;IF(C148=8,K$557,"")&amp;IF(C148=9,K$558,"")&amp;IF(C148=10,K$559,"")&amp;IF(C148=11,K$560,"")&amp;IF(C148=12,K$561,"")&amp;IF(C148=13,K$562,"")&amp;IF(C148=14,K$563,"")&amp;IF(C148=15,K$564,"")&amp;IF(C148=16,K$565,"")&amp;IF(C148=17,K$566,"")&amp;IF(C148=18,K$567,"")&amp;IF(C148=19,K$568,"")&amp;IF(C148=20,K$569,"")&amp;IF(C148=21,K$570,"")&amp;IF(C148=22,K$571,"")&amp;IF(C148=23,K$572,"")&amp;IF(C148=24,K$573,"")&amp;IF(C148=25,K$574,"")&amp;IF(C148=26,K$575,"")&amp;IF(C148=27,K$576,"")&amp;IF(C148=28,K$577,"")&amp;IF(C148=29,K$578,"")&amp;IF(C148=30,K$579,"")&amp;IF(C148=31,K$580,"")&amp;IF(C148=32,K$581,"")&amp;IF(C148=33,K$582,"")&amp;IF(C148=34,K$583,"")&amp;IF(C148=35,K$584,"")&amp;IF(C148=36,K$585,"")&amp;IF(C148=37,K$586,"")&amp;IF(C148=38,K$587,"")&amp;IF(C148=39,K$588,"")&amp;IF(C148=40,K$589,"")</f>
        <v/>
      </c>
      <c r="E148" s="9"/>
      <c r="F148" s="36" t="n">
        <v>25</v>
      </c>
      <c r="G148" s="37" t="str">
        <f aca="false">IF(LEN(C148),INDEX($L$550:$L$589,C148),"")</f>
        <v/>
      </c>
      <c r="H148" s="14" t="str">
        <f aca="false">IF(LEN(E148),VLOOKUP(E148,$N$550:$O$599,2,0),"")</f>
        <v/>
      </c>
      <c r="I148" s="15" t="str">
        <f aca="false">IF($B148&lt;&gt;0,PRODUCT(F148:H148),"")</f>
        <v/>
      </c>
      <c r="N148" s="16"/>
      <c r="O148" s="16"/>
    </row>
    <row r="149" s="8" customFormat="true" ht="11.25" hidden="false" customHeight="false" outlineLevel="0" collapsed="false">
      <c r="A149" s="34" t="s">
        <v>158</v>
      </c>
      <c r="B149" s="9"/>
      <c r="C149" s="9"/>
      <c r="D149" s="35" t="str">
        <f aca="false">IF(C149=1,K$550,"")&amp;IF(C149=2,K$551,"")&amp;IF(C149=3,K$552,"")&amp;IF(C149=4,K$553,"")&amp;IF(C149=5,K$554,"")&amp;IF(C149=6,K$555,"")&amp;IF(C149=7,K$556,"")&amp;IF(C149=8,K$557,"")&amp;IF(C149=9,K$558,"")&amp;IF(C149=10,K$559,"")&amp;IF(C149=11,K$560,"")&amp;IF(C149=12,K$561,"")&amp;IF(C149=13,K$562,"")&amp;IF(C149=14,K$563,"")&amp;IF(C149=15,K$564,"")&amp;IF(C149=16,K$565,"")&amp;IF(C149=17,K$566,"")&amp;IF(C149=18,K$567,"")&amp;IF(C149=19,K$568,"")&amp;IF(C149=20,K$569,"")&amp;IF(C149=21,K$570,"")&amp;IF(C149=22,K$571,"")&amp;IF(C149=23,K$572,"")&amp;IF(C149=24,K$573,"")&amp;IF(C149=25,K$574,"")&amp;IF(C149=26,K$575,"")&amp;IF(C149=27,K$576,"")&amp;IF(C149=28,K$577,"")&amp;IF(C149=29,K$578,"")&amp;IF(C149=30,K$579,"")&amp;IF(C149=31,K$580,"")&amp;IF(C149=32,K$581,"")&amp;IF(C149=33,K$582,"")&amp;IF(C149=34,K$583,"")&amp;IF(C149=35,K$584,"")&amp;IF(C149=36,K$585,"")&amp;IF(C149=37,K$586,"")&amp;IF(C149=38,K$587,"")&amp;IF(C149=39,K$588,"")&amp;IF(C149=40,K$589,"")</f>
        <v/>
      </c>
      <c r="E149" s="9"/>
      <c r="F149" s="36" t="n">
        <v>25</v>
      </c>
      <c r="G149" s="37" t="str">
        <f aca="false">IF(LEN(C149),INDEX($L$550:$L$589,C149),"")</f>
        <v/>
      </c>
      <c r="H149" s="14" t="str">
        <f aca="false">IF(LEN(E149),VLOOKUP(E149,$N$550:$O$599,2,0),"")</f>
        <v/>
      </c>
      <c r="I149" s="15" t="str">
        <f aca="false">IF($B149&lt;&gt;0,PRODUCT(F149:H149),"")</f>
        <v/>
      </c>
      <c r="N149" s="16"/>
      <c r="O149" s="16"/>
    </row>
    <row r="150" s="8" customFormat="true" ht="11.25" hidden="false" customHeight="false" outlineLevel="0" collapsed="false">
      <c r="A150" s="34" t="s">
        <v>159</v>
      </c>
      <c r="B150" s="9"/>
      <c r="C150" s="9"/>
      <c r="D150" s="35" t="str">
        <f aca="false">IF(C150=1,K$550,"")&amp;IF(C150=2,K$551,"")&amp;IF(C150=3,K$552,"")&amp;IF(C150=4,K$553,"")&amp;IF(C150=5,K$554,"")&amp;IF(C150=6,K$555,"")&amp;IF(C150=7,K$556,"")&amp;IF(C150=8,K$557,"")&amp;IF(C150=9,K$558,"")&amp;IF(C150=10,K$559,"")&amp;IF(C150=11,K$560,"")&amp;IF(C150=12,K$561,"")&amp;IF(C150=13,K$562,"")&amp;IF(C150=14,K$563,"")&amp;IF(C150=15,K$564,"")&amp;IF(C150=16,K$565,"")&amp;IF(C150=17,K$566,"")&amp;IF(C150=18,K$567,"")&amp;IF(C150=19,K$568,"")&amp;IF(C150=20,K$569,"")&amp;IF(C150=21,K$570,"")&amp;IF(C150=22,K$571,"")&amp;IF(C150=23,K$572,"")&amp;IF(C150=24,K$573,"")&amp;IF(C150=25,K$574,"")&amp;IF(C150=26,K$575,"")&amp;IF(C150=27,K$576,"")&amp;IF(C150=28,K$577,"")&amp;IF(C150=29,K$578,"")&amp;IF(C150=30,K$579,"")&amp;IF(C150=31,K$580,"")&amp;IF(C150=32,K$581,"")&amp;IF(C150=33,K$582,"")&amp;IF(C150=34,K$583,"")&amp;IF(C150=35,K$584,"")&amp;IF(C150=36,K$585,"")&amp;IF(C150=37,K$586,"")&amp;IF(C150=38,K$587,"")&amp;IF(C150=39,K$588,"")&amp;IF(C150=40,K$589,"")</f>
        <v/>
      </c>
      <c r="E150" s="9"/>
      <c r="F150" s="36" t="n">
        <v>25</v>
      </c>
      <c r="G150" s="37" t="str">
        <f aca="false">IF(LEN(C150),INDEX($L$550:$L$589,C150),"")</f>
        <v/>
      </c>
      <c r="H150" s="14" t="str">
        <f aca="false">IF(LEN(E150),VLOOKUP(E150,$N$550:$O$599,2,0),"")</f>
        <v/>
      </c>
      <c r="I150" s="15" t="str">
        <f aca="false">IF($B150&lt;&gt;0,PRODUCT(F150:H150),"")</f>
        <v/>
      </c>
      <c r="N150" s="16"/>
      <c r="O150" s="16"/>
    </row>
    <row r="151" s="8" customFormat="true" ht="11.25" hidden="false" customHeight="false" outlineLevel="0" collapsed="false">
      <c r="A151" s="34" t="s">
        <v>160</v>
      </c>
      <c r="B151" s="9"/>
      <c r="C151" s="9"/>
      <c r="D151" s="35" t="str">
        <f aca="false">IF(C151=1,K$550,"")&amp;IF(C151=2,K$551,"")&amp;IF(C151=3,K$552,"")&amp;IF(C151=4,K$553,"")&amp;IF(C151=5,K$554,"")&amp;IF(C151=6,K$555,"")&amp;IF(C151=7,K$556,"")&amp;IF(C151=8,K$557,"")&amp;IF(C151=9,K$558,"")&amp;IF(C151=10,K$559,"")&amp;IF(C151=11,K$560,"")&amp;IF(C151=12,K$561,"")&amp;IF(C151=13,K$562,"")&amp;IF(C151=14,K$563,"")&amp;IF(C151=15,K$564,"")&amp;IF(C151=16,K$565,"")&amp;IF(C151=17,K$566,"")&amp;IF(C151=18,K$567,"")&amp;IF(C151=19,K$568,"")&amp;IF(C151=20,K$569,"")&amp;IF(C151=21,K$570,"")&amp;IF(C151=22,K$571,"")&amp;IF(C151=23,K$572,"")&amp;IF(C151=24,K$573,"")&amp;IF(C151=25,K$574,"")&amp;IF(C151=26,K$575,"")&amp;IF(C151=27,K$576,"")&amp;IF(C151=28,K$577,"")&amp;IF(C151=29,K$578,"")&amp;IF(C151=30,K$579,"")&amp;IF(C151=31,K$580,"")&amp;IF(C151=32,K$581,"")&amp;IF(C151=33,K$582,"")&amp;IF(C151=34,K$583,"")&amp;IF(C151=35,K$584,"")&amp;IF(C151=36,K$585,"")&amp;IF(C151=37,K$586,"")&amp;IF(C151=38,K$587,"")&amp;IF(C151=39,K$588,"")&amp;IF(C151=40,K$589,"")</f>
        <v/>
      </c>
      <c r="E151" s="9"/>
      <c r="F151" s="36" t="n">
        <v>25</v>
      </c>
      <c r="G151" s="37" t="str">
        <f aca="false">IF(LEN(C151),INDEX($L$550:$L$589,C151),"")</f>
        <v/>
      </c>
      <c r="H151" s="14" t="str">
        <f aca="false">IF(LEN(E151),VLOOKUP(E151,$N$550:$O$599,2,0),"")</f>
        <v/>
      </c>
      <c r="I151" s="15" t="str">
        <f aca="false">IF($B151&lt;&gt;0,PRODUCT(F151:H151),"")</f>
        <v/>
      </c>
      <c r="N151" s="16"/>
      <c r="O151" s="16"/>
    </row>
    <row r="152" s="8" customFormat="true" ht="11.25" hidden="false" customHeight="false" outlineLevel="0" collapsed="false">
      <c r="A152" s="34" t="s">
        <v>161</v>
      </c>
      <c r="B152" s="9"/>
      <c r="C152" s="9"/>
      <c r="D152" s="35" t="str">
        <f aca="false">IF(C152=1,K$550,"")&amp;IF(C152=2,K$551,"")&amp;IF(C152=3,K$552,"")&amp;IF(C152=4,K$553,"")&amp;IF(C152=5,K$554,"")&amp;IF(C152=6,K$555,"")&amp;IF(C152=7,K$556,"")&amp;IF(C152=8,K$557,"")&amp;IF(C152=9,K$558,"")&amp;IF(C152=10,K$559,"")&amp;IF(C152=11,K$560,"")&amp;IF(C152=12,K$561,"")&amp;IF(C152=13,K$562,"")&amp;IF(C152=14,K$563,"")&amp;IF(C152=15,K$564,"")&amp;IF(C152=16,K$565,"")&amp;IF(C152=17,K$566,"")&amp;IF(C152=18,K$567,"")&amp;IF(C152=19,K$568,"")&amp;IF(C152=20,K$569,"")&amp;IF(C152=21,K$570,"")&amp;IF(C152=22,K$571,"")&amp;IF(C152=23,K$572,"")&amp;IF(C152=24,K$573,"")&amp;IF(C152=25,K$574,"")&amp;IF(C152=26,K$575,"")&amp;IF(C152=27,K$576,"")&amp;IF(C152=28,K$577,"")&amp;IF(C152=29,K$578,"")&amp;IF(C152=30,K$579,"")&amp;IF(C152=31,K$580,"")&amp;IF(C152=32,K$581,"")&amp;IF(C152=33,K$582,"")&amp;IF(C152=34,K$583,"")&amp;IF(C152=35,K$584,"")&amp;IF(C152=36,K$585,"")&amp;IF(C152=37,K$586,"")&amp;IF(C152=38,K$587,"")&amp;IF(C152=39,K$588,"")&amp;IF(C152=40,K$589,"")</f>
        <v/>
      </c>
      <c r="E152" s="9"/>
      <c r="F152" s="36" t="n">
        <v>25</v>
      </c>
      <c r="G152" s="37" t="str">
        <f aca="false">IF(LEN(C152),INDEX($L$550:$L$589,C152),"")</f>
        <v/>
      </c>
      <c r="H152" s="14" t="str">
        <f aca="false">IF(LEN(E152),VLOOKUP(E152,$N$550:$O$599,2,0),"")</f>
        <v/>
      </c>
      <c r="I152" s="15" t="str">
        <f aca="false">IF($B152&lt;&gt;0,PRODUCT(F152:H152),"")</f>
        <v/>
      </c>
      <c r="N152" s="16"/>
      <c r="O152" s="16"/>
    </row>
    <row r="153" s="8" customFormat="true" ht="11.25" hidden="false" customHeight="false" outlineLevel="0" collapsed="false">
      <c r="A153" s="34" t="s">
        <v>162</v>
      </c>
      <c r="B153" s="9"/>
      <c r="C153" s="9"/>
      <c r="D153" s="35" t="str">
        <f aca="false">IF(C153=1,K$550,"")&amp;IF(C153=2,K$551,"")&amp;IF(C153=3,K$552,"")&amp;IF(C153=4,K$553,"")&amp;IF(C153=5,K$554,"")&amp;IF(C153=6,K$555,"")&amp;IF(C153=7,K$556,"")&amp;IF(C153=8,K$557,"")&amp;IF(C153=9,K$558,"")&amp;IF(C153=10,K$559,"")&amp;IF(C153=11,K$560,"")&amp;IF(C153=12,K$561,"")&amp;IF(C153=13,K$562,"")&amp;IF(C153=14,K$563,"")&amp;IF(C153=15,K$564,"")&amp;IF(C153=16,K$565,"")&amp;IF(C153=17,K$566,"")&amp;IF(C153=18,K$567,"")&amp;IF(C153=19,K$568,"")&amp;IF(C153=20,K$569,"")&amp;IF(C153=21,K$570,"")&amp;IF(C153=22,K$571,"")&amp;IF(C153=23,K$572,"")&amp;IF(C153=24,K$573,"")&amp;IF(C153=25,K$574,"")&amp;IF(C153=26,K$575,"")&amp;IF(C153=27,K$576,"")&amp;IF(C153=28,K$577,"")&amp;IF(C153=29,K$578,"")&amp;IF(C153=30,K$579,"")&amp;IF(C153=31,K$580,"")&amp;IF(C153=32,K$581,"")&amp;IF(C153=33,K$582,"")&amp;IF(C153=34,K$583,"")&amp;IF(C153=35,K$584,"")&amp;IF(C153=36,K$585,"")&amp;IF(C153=37,K$586,"")&amp;IF(C153=38,K$587,"")&amp;IF(C153=39,K$588,"")&amp;IF(C153=40,K$589,"")</f>
        <v/>
      </c>
      <c r="E153" s="9"/>
      <c r="F153" s="36" t="n">
        <v>25</v>
      </c>
      <c r="G153" s="37" t="str">
        <f aca="false">IF(LEN(C153),INDEX($L$550:$L$589,C153),"")</f>
        <v/>
      </c>
      <c r="H153" s="14" t="str">
        <f aca="false">IF(LEN(E153),VLOOKUP(E153,$N$550:$O$599,2,0),"")</f>
        <v/>
      </c>
      <c r="I153" s="15" t="str">
        <f aca="false">IF($B153&lt;&gt;0,PRODUCT(F153:H153),"")</f>
        <v/>
      </c>
      <c r="N153" s="16"/>
      <c r="O153" s="16"/>
    </row>
    <row r="154" s="8" customFormat="true" ht="11.25" hidden="false" customHeight="false" outlineLevel="0" collapsed="false">
      <c r="A154" s="34" t="s">
        <v>163</v>
      </c>
      <c r="B154" s="9"/>
      <c r="C154" s="9"/>
      <c r="D154" s="35" t="str">
        <f aca="false">IF(C154=1,K$550,"")&amp;IF(C154=2,K$551,"")&amp;IF(C154=3,K$552,"")&amp;IF(C154=4,K$553,"")&amp;IF(C154=5,K$554,"")&amp;IF(C154=6,K$555,"")&amp;IF(C154=7,K$556,"")&amp;IF(C154=8,K$557,"")&amp;IF(C154=9,K$558,"")&amp;IF(C154=10,K$559,"")&amp;IF(C154=11,K$560,"")&amp;IF(C154=12,K$561,"")&amp;IF(C154=13,K$562,"")&amp;IF(C154=14,K$563,"")&amp;IF(C154=15,K$564,"")&amp;IF(C154=16,K$565,"")&amp;IF(C154=17,K$566,"")&amp;IF(C154=18,K$567,"")&amp;IF(C154=19,K$568,"")&amp;IF(C154=20,K$569,"")&amp;IF(C154=21,K$570,"")&amp;IF(C154=22,K$571,"")&amp;IF(C154=23,K$572,"")&amp;IF(C154=24,K$573,"")&amp;IF(C154=25,K$574,"")&amp;IF(C154=26,K$575,"")&amp;IF(C154=27,K$576,"")&amp;IF(C154=28,K$577,"")&amp;IF(C154=29,K$578,"")&amp;IF(C154=30,K$579,"")&amp;IF(C154=31,K$580,"")&amp;IF(C154=32,K$581,"")&amp;IF(C154=33,K$582,"")&amp;IF(C154=34,K$583,"")&amp;IF(C154=35,K$584,"")&amp;IF(C154=36,K$585,"")&amp;IF(C154=37,K$586,"")&amp;IF(C154=38,K$587,"")&amp;IF(C154=39,K$588,"")&amp;IF(C154=40,K$589,"")</f>
        <v/>
      </c>
      <c r="E154" s="9"/>
      <c r="F154" s="36" t="n">
        <v>25</v>
      </c>
      <c r="G154" s="37" t="str">
        <f aca="false">IF(LEN(C154),INDEX($L$550:$L$589,C154),"")</f>
        <v/>
      </c>
      <c r="H154" s="14" t="str">
        <f aca="false">IF(LEN(E154),VLOOKUP(E154,$N$550:$O$599,2,0),"")</f>
        <v/>
      </c>
      <c r="I154" s="15" t="str">
        <f aca="false">IF($B154&lt;&gt;0,PRODUCT(F154:H154),"")</f>
        <v/>
      </c>
      <c r="N154" s="16"/>
      <c r="O154" s="16"/>
    </row>
    <row r="155" s="8" customFormat="true" ht="11.25" hidden="false" customHeight="false" outlineLevel="0" collapsed="false">
      <c r="A155" s="34" t="s">
        <v>164</v>
      </c>
      <c r="B155" s="9"/>
      <c r="C155" s="9"/>
      <c r="D155" s="35" t="str">
        <f aca="false">IF(C155=1,K$550,"")&amp;IF(C155=2,K$551,"")&amp;IF(C155=3,K$552,"")&amp;IF(C155=4,K$553,"")&amp;IF(C155=5,K$554,"")&amp;IF(C155=6,K$555,"")&amp;IF(C155=7,K$556,"")&amp;IF(C155=8,K$557,"")&amp;IF(C155=9,K$558,"")&amp;IF(C155=10,K$559,"")&amp;IF(C155=11,K$560,"")&amp;IF(C155=12,K$561,"")&amp;IF(C155=13,K$562,"")&amp;IF(C155=14,K$563,"")&amp;IF(C155=15,K$564,"")&amp;IF(C155=16,K$565,"")&amp;IF(C155=17,K$566,"")&amp;IF(C155=18,K$567,"")&amp;IF(C155=19,K$568,"")&amp;IF(C155=20,K$569,"")&amp;IF(C155=21,K$570,"")&amp;IF(C155=22,K$571,"")&amp;IF(C155=23,K$572,"")&amp;IF(C155=24,K$573,"")&amp;IF(C155=25,K$574,"")&amp;IF(C155=26,K$575,"")&amp;IF(C155=27,K$576,"")&amp;IF(C155=28,K$577,"")&amp;IF(C155=29,K$578,"")&amp;IF(C155=30,K$579,"")&amp;IF(C155=31,K$580,"")&amp;IF(C155=32,K$581,"")&amp;IF(C155=33,K$582,"")&amp;IF(C155=34,K$583,"")&amp;IF(C155=35,K$584,"")&amp;IF(C155=36,K$585,"")&amp;IF(C155=37,K$586,"")&amp;IF(C155=38,K$587,"")&amp;IF(C155=39,K$588,"")&amp;IF(C155=40,K$589,"")</f>
        <v/>
      </c>
      <c r="E155" s="9"/>
      <c r="F155" s="36" t="n">
        <v>25</v>
      </c>
      <c r="G155" s="37" t="str">
        <f aca="false">IF(LEN(C155),INDEX($L$550:$L$589,C155),"")</f>
        <v/>
      </c>
      <c r="H155" s="14" t="str">
        <f aca="false">IF(LEN(E155),VLOOKUP(E155,$N$550:$O$599,2,0),"")</f>
        <v/>
      </c>
      <c r="I155" s="15" t="str">
        <f aca="false">IF($B155&lt;&gt;0,PRODUCT(F155:H155),"")</f>
        <v/>
      </c>
      <c r="N155" s="16"/>
      <c r="O155" s="16"/>
    </row>
    <row r="156" s="8" customFormat="true" ht="11.25" hidden="false" customHeight="false" outlineLevel="0" collapsed="false">
      <c r="A156" s="34" t="s">
        <v>165</v>
      </c>
      <c r="B156" s="9"/>
      <c r="C156" s="9"/>
      <c r="D156" s="35" t="str">
        <f aca="false">IF(C156=1,K$550,"")&amp;IF(C156=2,K$551,"")&amp;IF(C156=3,K$552,"")&amp;IF(C156=4,K$553,"")&amp;IF(C156=5,K$554,"")&amp;IF(C156=6,K$555,"")&amp;IF(C156=7,K$556,"")&amp;IF(C156=8,K$557,"")&amp;IF(C156=9,K$558,"")&amp;IF(C156=10,K$559,"")&amp;IF(C156=11,K$560,"")&amp;IF(C156=12,K$561,"")&amp;IF(C156=13,K$562,"")&amp;IF(C156=14,K$563,"")&amp;IF(C156=15,K$564,"")&amp;IF(C156=16,K$565,"")&amp;IF(C156=17,K$566,"")&amp;IF(C156=18,K$567,"")&amp;IF(C156=19,K$568,"")&amp;IF(C156=20,K$569,"")&amp;IF(C156=21,K$570,"")&amp;IF(C156=22,K$571,"")&amp;IF(C156=23,K$572,"")&amp;IF(C156=24,K$573,"")&amp;IF(C156=25,K$574,"")&amp;IF(C156=26,K$575,"")&amp;IF(C156=27,K$576,"")&amp;IF(C156=28,K$577,"")&amp;IF(C156=29,K$578,"")&amp;IF(C156=30,K$579,"")&amp;IF(C156=31,K$580,"")&amp;IF(C156=32,K$581,"")&amp;IF(C156=33,K$582,"")&amp;IF(C156=34,K$583,"")&amp;IF(C156=35,K$584,"")&amp;IF(C156=36,K$585,"")&amp;IF(C156=37,K$586,"")&amp;IF(C156=38,K$587,"")&amp;IF(C156=39,K$588,"")&amp;IF(C156=40,K$589,"")</f>
        <v/>
      </c>
      <c r="E156" s="9"/>
      <c r="F156" s="36" t="n">
        <v>25</v>
      </c>
      <c r="G156" s="37" t="str">
        <f aca="false">IF(LEN(C156),INDEX($L$550:$L$589,C156),"")</f>
        <v/>
      </c>
      <c r="H156" s="14" t="str">
        <f aca="false">IF(LEN(E156),VLOOKUP(E156,$N$550:$O$599,2,0),"")</f>
        <v/>
      </c>
      <c r="I156" s="15" t="str">
        <f aca="false">IF($B156&lt;&gt;0,PRODUCT(F156:H156),"")</f>
        <v/>
      </c>
      <c r="N156" s="16"/>
      <c r="O156" s="16"/>
    </row>
    <row r="157" s="8" customFormat="true" ht="11.25" hidden="false" customHeight="false" outlineLevel="0" collapsed="false">
      <c r="A157" s="34" t="s">
        <v>166</v>
      </c>
      <c r="B157" s="9"/>
      <c r="C157" s="9"/>
      <c r="D157" s="35" t="str">
        <f aca="false">IF(C157=1,K$550,"")&amp;IF(C157=2,K$551,"")&amp;IF(C157=3,K$552,"")&amp;IF(C157=4,K$553,"")&amp;IF(C157=5,K$554,"")&amp;IF(C157=6,K$555,"")&amp;IF(C157=7,K$556,"")&amp;IF(C157=8,K$557,"")&amp;IF(C157=9,K$558,"")&amp;IF(C157=10,K$559,"")&amp;IF(C157=11,K$560,"")&amp;IF(C157=12,K$561,"")&amp;IF(C157=13,K$562,"")&amp;IF(C157=14,K$563,"")&amp;IF(C157=15,K$564,"")&amp;IF(C157=16,K$565,"")&amp;IF(C157=17,K$566,"")&amp;IF(C157=18,K$567,"")&amp;IF(C157=19,K$568,"")&amp;IF(C157=20,K$569,"")&amp;IF(C157=21,K$570,"")&amp;IF(C157=22,K$571,"")&amp;IF(C157=23,K$572,"")&amp;IF(C157=24,K$573,"")&amp;IF(C157=25,K$574,"")&amp;IF(C157=26,K$575,"")&amp;IF(C157=27,K$576,"")&amp;IF(C157=28,K$577,"")&amp;IF(C157=29,K$578,"")&amp;IF(C157=30,K$579,"")&amp;IF(C157=31,K$580,"")&amp;IF(C157=32,K$581,"")&amp;IF(C157=33,K$582,"")&amp;IF(C157=34,K$583,"")&amp;IF(C157=35,K$584,"")&amp;IF(C157=36,K$585,"")&amp;IF(C157=37,K$586,"")&amp;IF(C157=38,K$587,"")&amp;IF(C157=39,K$588,"")&amp;IF(C157=40,K$589,"")</f>
        <v/>
      </c>
      <c r="E157" s="9"/>
      <c r="F157" s="36" t="n">
        <v>25</v>
      </c>
      <c r="G157" s="37" t="str">
        <f aca="false">IF(LEN(C157),INDEX($L$550:$L$589,C157),"")</f>
        <v/>
      </c>
      <c r="H157" s="14" t="str">
        <f aca="false">IF(LEN(E157),VLOOKUP(E157,$N$550:$O$599,2,0),"")</f>
        <v/>
      </c>
      <c r="I157" s="15" t="str">
        <f aca="false">IF($B157&lt;&gt;0,PRODUCT(F157:H157),"")</f>
        <v/>
      </c>
      <c r="N157" s="16"/>
      <c r="O157" s="16"/>
    </row>
    <row r="158" s="8" customFormat="true" ht="11.25" hidden="false" customHeight="false" outlineLevel="0" collapsed="false">
      <c r="A158" s="34" t="s">
        <v>167</v>
      </c>
      <c r="B158" s="9"/>
      <c r="C158" s="9"/>
      <c r="D158" s="35" t="str">
        <f aca="false">IF(C158=1,K$550,"")&amp;IF(C158=2,K$551,"")&amp;IF(C158=3,K$552,"")&amp;IF(C158=4,K$553,"")&amp;IF(C158=5,K$554,"")&amp;IF(C158=6,K$555,"")&amp;IF(C158=7,K$556,"")&amp;IF(C158=8,K$557,"")&amp;IF(C158=9,K$558,"")&amp;IF(C158=10,K$559,"")&amp;IF(C158=11,K$560,"")&amp;IF(C158=12,K$561,"")&amp;IF(C158=13,K$562,"")&amp;IF(C158=14,K$563,"")&amp;IF(C158=15,K$564,"")&amp;IF(C158=16,K$565,"")&amp;IF(C158=17,K$566,"")&amp;IF(C158=18,K$567,"")&amp;IF(C158=19,K$568,"")&amp;IF(C158=20,K$569,"")&amp;IF(C158=21,K$570,"")&amp;IF(C158=22,K$571,"")&amp;IF(C158=23,K$572,"")&amp;IF(C158=24,K$573,"")&amp;IF(C158=25,K$574,"")&amp;IF(C158=26,K$575,"")&amp;IF(C158=27,K$576,"")&amp;IF(C158=28,K$577,"")&amp;IF(C158=29,K$578,"")&amp;IF(C158=30,K$579,"")&amp;IF(C158=31,K$580,"")&amp;IF(C158=32,K$581,"")&amp;IF(C158=33,K$582,"")&amp;IF(C158=34,K$583,"")&amp;IF(C158=35,K$584,"")&amp;IF(C158=36,K$585,"")&amp;IF(C158=37,K$586,"")&amp;IF(C158=38,K$587,"")&amp;IF(C158=39,K$588,"")&amp;IF(C158=40,K$589,"")</f>
        <v/>
      </c>
      <c r="E158" s="9"/>
      <c r="F158" s="36" t="n">
        <v>25</v>
      </c>
      <c r="G158" s="37" t="str">
        <f aca="false">IF(LEN(C158),INDEX($L$550:$L$589,C158),"")</f>
        <v/>
      </c>
      <c r="H158" s="14" t="str">
        <f aca="false">IF(LEN(E158),VLOOKUP(E158,$N$550:$O$599,2,0),"")</f>
        <v/>
      </c>
      <c r="I158" s="15" t="str">
        <f aca="false">IF($B158&lt;&gt;0,PRODUCT(F158:H158),"")</f>
        <v/>
      </c>
      <c r="N158" s="16"/>
      <c r="O158" s="16"/>
    </row>
    <row r="159" s="8" customFormat="true" ht="11.25" hidden="false" customHeight="false" outlineLevel="0" collapsed="false">
      <c r="A159" s="34" t="s">
        <v>168</v>
      </c>
      <c r="B159" s="9"/>
      <c r="C159" s="9"/>
      <c r="D159" s="35" t="str">
        <f aca="false">IF(C159=1,K$550,"")&amp;IF(C159=2,K$551,"")&amp;IF(C159=3,K$552,"")&amp;IF(C159=4,K$553,"")&amp;IF(C159=5,K$554,"")&amp;IF(C159=6,K$555,"")&amp;IF(C159=7,K$556,"")&amp;IF(C159=8,K$557,"")&amp;IF(C159=9,K$558,"")&amp;IF(C159=10,K$559,"")&amp;IF(C159=11,K$560,"")&amp;IF(C159=12,K$561,"")&amp;IF(C159=13,K$562,"")&amp;IF(C159=14,K$563,"")&amp;IF(C159=15,K$564,"")&amp;IF(C159=16,K$565,"")&amp;IF(C159=17,K$566,"")&amp;IF(C159=18,K$567,"")&amp;IF(C159=19,K$568,"")&amp;IF(C159=20,K$569,"")&amp;IF(C159=21,K$570,"")&amp;IF(C159=22,K$571,"")&amp;IF(C159=23,K$572,"")&amp;IF(C159=24,K$573,"")&amp;IF(C159=25,K$574,"")&amp;IF(C159=26,K$575,"")&amp;IF(C159=27,K$576,"")&amp;IF(C159=28,K$577,"")&amp;IF(C159=29,K$578,"")&amp;IF(C159=30,K$579,"")&amp;IF(C159=31,K$580,"")&amp;IF(C159=32,K$581,"")&amp;IF(C159=33,K$582,"")&amp;IF(C159=34,K$583,"")&amp;IF(C159=35,K$584,"")&amp;IF(C159=36,K$585,"")&amp;IF(C159=37,K$586,"")&amp;IF(C159=38,K$587,"")&amp;IF(C159=39,K$588,"")&amp;IF(C159=40,K$589,"")</f>
        <v/>
      </c>
      <c r="E159" s="9"/>
      <c r="F159" s="36" t="n">
        <v>25</v>
      </c>
      <c r="G159" s="37" t="str">
        <f aca="false">IF(LEN(C159),INDEX($L$550:$L$589,C159),"")</f>
        <v/>
      </c>
      <c r="H159" s="14" t="str">
        <f aca="false">IF(LEN(E159),VLOOKUP(E159,$N$550:$O$599,2,0),"")</f>
        <v/>
      </c>
      <c r="I159" s="15" t="str">
        <f aca="false">IF($B159&lt;&gt;0,PRODUCT(F159:H159),"")</f>
        <v/>
      </c>
      <c r="N159" s="16"/>
      <c r="O159" s="16"/>
    </row>
    <row r="160" s="8" customFormat="true" ht="10.5" hidden="false" customHeight="true" outlineLevel="0" collapsed="false">
      <c r="A160" s="41" t="s">
        <v>169</v>
      </c>
      <c r="B160" s="9"/>
      <c r="C160" s="9"/>
      <c r="D160" s="35" t="str">
        <f aca="false">IF(C160=1,K$550,"")&amp;IF(C160=2,K$551,"")&amp;IF(C160=3,K$552,"")&amp;IF(C160=4,K$553,"")&amp;IF(C160=5,K$554,"")&amp;IF(C160=6,K$555,"")&amp;IF(C160=7,K$556,"")&amp;IF(C160=8,K$557,"")&amp;IF(C160=9,K$558,"")&amp;IF(C160=10,K$559,"")&amp;IF(C160=11,K$560,"")&amp;IF(C160=12,K$561,"")&amp;IF(C160=13,K$562,"")&amp;IF(C160=14,K$563,"")&amp;IF(C160=15,K$564,"")&amp;IF(C160=16,K$565,"")&amp;IF(C160=17,K$566,"")&amp;IF(C160=18,K$567,"")&amp;IF(C160=19,K$568,"")&amp;IF(C160=20,K$569,"")&amp;IF(C160=21,K$570,"")&amp;IF(C160=22,K$571,"")&amp;IF(C160=23,K$572,"")&amp;IF(C160=24,K$573,"")&amp;IF(C160=25,K$574,"")&amp;IF(C160=26,K$575,"")&amp;IF(C160=27,K$576,"")&amp;IF(C160=28,K$577,"")&amp;IF(C160=29,K$578,"")&amp;IF(C160=30,K$579,"")&amp;IF(C160=31,K$580,"")&amp;IF(C160=32,K$581,"")&amp;IF(C160=33,K$582,"")&amp;IF(C160=34,K$583,"")&amp;IF(C160=35,K$584,"")&amp;IF(C160=36,K$585,"")&amp;IF(C160=37,K$586,"")&amp;IF(C160=38,K$587,"")&amp;IF(C160=39,K$588,"")&amp;IF(C160=40,K$589,"")</f>
        <v/>
      </c>
      <c r="E160" s="9"/>
      <c r="F160" s="39" t="n">
        <v>65000</v>
      </c>
      <c r="G160" s="37" t="str">
        <f aca="false">IF(LEN(C160),INDEX($M$550:$M$589,C160),"")</f>
        <v/>
      </c>
      <c r="H160" s="14" t="str">
        <f aca="false">IF(LEN(E160),VLOOKUP(E160,$N$550:$O$599,2,0),"")</f>
        <v/>
      </c>
      <c r="I160" s="15" t="str">
        <f aca="false">IF($B160&lt;&gt;0,PRODUCT(F160:H160),"")</f>
        <v/>
      </c>
      <c r="N160" s="16"/>
      <c r="O160" s="16"/>
    </row>
    <row r="161" s="8" customFormat="true" ht="11.25" hidden="false" customHeight="false" outlineLevel="0" collapsed="false">
      <c r="A161" s="34" t="s">
        <v>170</v>
      </c>
      <c r="B161" s="9"/>
      <c r="C161" s="9"/>
      <c r="D161" s="35" t="str">
        <f aca="false">IF(C161=1,K$550,"")&amp;IF(C161=2,K$551,"")&amp;IF(C161=3,K$552,"")&amp;IF(C161=4,K$553,"")&amp;IF(C161=5,K$554,"")&amp;IF(C161=6,K$555,"")&amp;IF(C161=7,K$556,"")&amp;IF(C161=8,K$557,"")&amp;IF(C161=9,K$558,"")&amp;IF(C161=10,K$559,"")&amp;IF(C161=11,K$560,"")&amp;IF(C161=12,K$561,"")&amp;IF(C161=13,K$562,"")&amp;IF(C161=14,K$563,"")&amp;IF(C161=15,K$564,"")&amp;IF(C161=16,K$565,"")&amp;IF(C161=17,K$566,"")&amp;IF(C161=18,K$567,"")&amp;IF(C161=19,K$568,"")&amp;IF(C161=20,K$569,"")&amp;IF(C161=21,K$570,"")&amp;IF(C161=22,K$571,"")&amp;IF(C161=23,K$572,"")&amp;IF(C161=24,K$573,"")&amp;IF(C161=25,K$574,"")&amp;IF(C161=26,K$575,"")&amp;IF(C161=27,K$576,"")&amp;IF(C161=28,K$577,"")&amp;IF(C161=29,K$578,"")&amp;IF(C161=30,K$579,"")&amp;IF(C161=31,K$580,"")&amp;IF(C161=32,K$581,"")&amp;IF(C161=33,K$582,"")&amp;IF(C161=34,K$583,"")&amp;IF(C161=35,K$584,"")&amp;IF(C161=36,K$585,"")&amp;IF(C161=37,K$586,"")&amp;IF(C161=38,K$587,"")&amp;IF(C161=39,K$588,"")&amp;IF(C161=40,K$589,"")</f>
        <v/>
      </c>
      <c r="E161" s="9"/>
      <c r="F161" s="36" t="n">
        <v>25</v>
      </c>
      <c r="G161" s="37" t="str">
        <f aca="false">IF(LEN(C161),INDEX($L$550:$L$589,C161),"")</f>
        <v/>
      </c>
      <c r="H161" s="14" t="str">
        <f aca="false">IF(LEN(E161),VLOOKUP(E161,$N$550:$O$599,2,0),"")</f>
        <v/>
      </c>
      <c r="I161" s="15" t="str">
        <f aca="false">IF($B161&lt;&gt;0,PRODUCT(F161:H161),"")</f>
        <v/>
      </c>
      <c r="N161" s="16"/>
      <c r="O161" s="16"/>
    </row>
    <row r="162" s="8" customFormat="true" ht="11.25" hidden="false" customHeight="false" outlineLevel="0" collapsed="false">
      <c r="A162" s="34" t="s">
        <v>171</v>
      </c>
      <c r="B162" s="9"/>
      <c r="C162" s="9"/>
      <c r="D162" s="35" t="str">
        <f aca="false">IF(C162=1,K$550,"")&amp;IF(C162=2,K$551,"")&amp;IF(C162=3,K$552,"")&amp;IF(C162=4,K$553,"")&amp;IF(C162=5,K$554,"")&amp;IF(C162=6,K$555,"")&amp;IF(C162=7,K$556,"")&amp;IF(C162=8,K$557,"")&amp;IF(C162=9,K$558,"")&amp;IF(C162=10,K$559,"")&amp;IF(C162=11,K$560,"")&amp;IF(C162=12,K$561,"")&amp;IF(C162=13,K$562,"")&amp;IF(C162=14,K$563,"")&amp;IF(C162=15,K$564,"")&amp;IF(C162=16,K$565,"")&amp;IF(C162=17,K$566,"")&amp;IF(C162=18,K$567,"")&amp;IF(C162=19,K$568,"")&amp;IF(C162=20,K$569,"")&amp;IF(C162=21,K$570,"")&amp;IF(C162=22,K$571,"")&amp;IF(C162=23,K$572,"")&amp;IF(C162=24,K$573,"")&amp;IF(C162=25,K$574,"")&amp;IF(C162=26,K$575,"")&amp;IF(C162=27,K$576,"")&amp;IF(C162=28,K$577,"")&amp;IF(C162=29,K$578,"")&amp;IF(C162=30,K$579,"")&amp;IF(C162=31,K$580,"")&amp;IF(C162=32,K$581,"")&amp;IF(C162=33,K$582,"")&amp;IF(C162=34,K$583,"")&amp;IF(C162=35,K$584,"")&amp;IF(C162=36,K$585,"")&amp;IF(C162=37,K$586,"")&amp;IF(C162=38,K$587,"")&amp;IF(C162=39,K$588,"")&amp;IF(C162=40,K$589,"")</f>
        <v/>
      </c>
      <c r="E162" s="9"/>
      <c r="F162" s="36" t="n">
        <v>25</v>
      </c>
      <c r="G162" s="37" t="str">
        <f aca="false">IF(LEN(C162),INDEX($L$550:$L$589,C162),"")</f>
        <v/>
      </c>
      <c r="H162" s="14" t="str">
        <f aca="false">IF(LEN(E162),VLOOKUP(E162,$N$550:$O$599,2,0),"")</f>
        <v/>
      </c>
      <c r="I162" s="15" t="str">
        <f aca="false">IF($B162&lt;&gt;0,PRODUCT(F162:H162),"")</f>
        <v/>
      </c>
      <c r="N162" s="16"/>
      <c r="O162" s="16"/>
    </row>
    <row r="163" s="8" customFormat="true" ht="11.25" hidden="false" customHeight="false" outlineLevel="0" collapsed="false">
      <c r="A163" s="34" t="s">
        <v>172</v>
      </c>
      <c r="B163" s="9"/>
      <c r="C163" s="9"/>
      <c r="D163" s="35" t="str">
        <f aca="false">IF(C163=1,K$550,"")&amp;IF(C163=2,K$551,"")&amp;IF(C163=3,K$552,"")&amp;IF(C163=4,K$553,"")&amp;IF(C163=5,K$554,"")&amp;IF(C163=6,K$555,"")&amp;IF(C163=7,K$556,"")&amp;IF(C163=8,K$557,"")&amp;IF(C163=9,K$558,"")&amp;IF(C163=10,K$559,"")&amp;IF(C163=11,K$560,"")&amp;IF(C163=12,K$561,"")&amp;IF(C163=13,K$562,"")&amp;IF(C163=14,K$563,"")&amp;IF(C163=15,K$564,"")&amp;IF(C163=16,K$565,"")&amp;IF(C163=17,K$566,"")&amp;IF(C163=18,K$567,"")&amp;IF(C163=19,K$568,"")&amp;IF(C163=20,K$569,"")&amp;IF(C163=21,K$570,"")&amp;IF(C163=22,K$571,"")&amp;IF(C163=23,K$572,"")&amp;IF(C163=24,K$573,"")&amp;IF(C163=25,K$574,"")&amp;IF(C163=26,K$575,"")&amp;IF(C163=27,K$576,"")&amp;IF(C163=28,K$577,"")&amp;IF(C163=29,K$578,"")&amp;IF(C163=30,K$579,"")&amp;IF(C163=31,K$580,"")&amp;IF(C163=32,K$581,"")&amp;IF(C163=33,K$582,"")&amp;IF(C163=34,K$583,"")&amp;IF(C163=35,K$584,"")&amp;IF(C163=36,K$585,"")&amp;IF(C163=37,K$586,"")&amp;IF(C163=38,K$587,"")&amp;IF(C163=39,K$588,"")&amp;IF(C163=40,K$589,"")</f>
        <v/>
      </c>
      <c r="E163" s="9"/>
      <c r="F163" s="36" t="n">
        <v>22</v>
      </c>
      <c r="G163" s="37" t="str">
        <f aca="false">IF(LEN(C163),INDEX($L$550:$L$589,C163),"")</f>
        <v/>
      </c>
      <c r="H163" s="14" t="str">
        <f aca="false">IF(LEN(E163),VLOOKUP(E163,$N$550:$O$599,2,0),"")</f>
        <v/>
      </c>
      <c r="I163" s="15" t="str">
        <f aca="false">IF($B163&lt;&gt;0,PRODUCT(F163:H163),"")</f>
        <v/>
      </c>
      <c r="N163" s="16"/>
      <c r="O163" s="16"/>
    </row>
    <row r="164" s="8" customFormat="true" ht="11.25" hidden="false" customHeight="false" outlineLevel="0" collapsed="false">
      <c r="A164" s="34" t="s">
        <v>173</v>
      </c>
      <c r="B164" s="9"/>
      <c r="C164" s="9"/>
      <c r="D164" s="35" t="str">
        <f aca="false">IF(C164=1,K$550,"")&amp;IF(C164=2,K$551,"")&amp;IF(C164=3,K$552,"")&amp;IF(C164=4,K$553,"")&amp;IF(C164=5,K$554,"")&amp;IF(C164=6,K$555,"")&amp;IF(C164=7,K$556,"")&amp;IF(C164=8,K$557,"")&amp;IF(C164=9,K$558,"")&amp;IF(C164=10,K$559,"")&amp;IF(C164=11,K$560,"")&amp;IF(C164=12,K$561,"")&amp;IF(C164=13,K$562,"")&amp;IF(C164=14,K$563,"")&amp;IF(C164=15,K$564,"")&amp;IF(C164=16,K$565,"")&amp;IF(C164=17,K$566,"")&amp;IF(C164=18,K$567,"")&amp;IF(C164=19,K$568,"")&amp;IF(C164=20,K$569,"")&amp;IF(C164=21,K$570,"")&amp;IF(C164=22,K$571,"")&amp;IF(C164=23,K$572,"")&amp;IF(C164=24,K$573,"")&amp;IF(C164=25,K$574,"")&amp;IF(C164=26,K$575,"")&amp;IF(C164=27,K$576,"")&amp;IF(C164=28,K$577,"")&amp;IF(C164=29,K$578,"")&amp;IF(C164=30,K$579,"")&amp;IF(C164=31,K$580,"")&amp;IF(C164=32,K$581,"")&amp;IF(C164=33,K$582,"")&amp;IF(C164=34,K$583,"")&amp;IF(C164=35,K$584,"")&amp;IF(C164=36,K$585,"")&amp;IF(C164=37,K$586,"")&amp;IF(C164=38,K$587,"")&amp;IF(C164=39,K$588,"")&amp;IF(C164=40,K$589,"")</f>
        <v/>
      </c>
      <c r="E164" s="9"/>
      <c r="F164" s="36" t="n">
        <v>25</v>
      </c>
      <c r="G164" s="37" t="str">
        <f aca="false">IF(LEN(C164),INDEX($L$550:$L$589,C164),"")</f>
        <v/>
      </c>
      <c r="H164" s="14" t="str">
        <f aca="false">IF(LEN(E164),VLOOKUP(E164,$N$550:$O$599,2,0),"")</f>
        <v/>
      </c>
      <c r="I164" s="15" t="str">
        <f aca="false">IF($B164&lt;&gt;0,PRODUCT(F164:H164),"")</f>
        <v/>
      </c>
      <c r="N164" s="16"/>
      <c r="O164" s="16"/>
    </row>
    <row r="165" s="8" customFormat="true" ht="11.25" hidden="false" customHeight="false" outlineLevel="0" collapsed="false">
      <c r="A165" s="34" t="s">
        <v>174</v>
      </c>
      <c r="B165" s="9"/>
      <c r="C165" s="9"/>
      <c r="D165" s="35" t="str">
        <f aca="false">IF(C165=1,K$550,"")&amp;IF(C165=2,K$551,"")&amp;IF(C165=3,K$552,"")&amp;IF(C165=4,K$553,"")&amp;IF(C165=5,K$554,"")&amp;IF(C165=6,K$555,"")&amp;IF(C165=7,K$556,"")&amp;IF(C165=8,K$557,"")&amp;IF(C165=9,K$558,"")&amp;IF(C165=10,K$559,"")&amp;IF(C165=11,K$560,"")&amp;IF(C165=12,K$561,"")&amp;IF(C165=13,K$562,"")&amp;IF(C165=14,K$563,"")&amp;IF(C165=15,K$564,"")&amp;IF(C165=16,K$565,"")&amp;IF(C165=17,K$566,"")&amp;IF(C165=18,K$567,"")&amp;IF(C165=19,K$568,"")&amp;IF(C165=20,K$569,"")&amp;IF(C165=21,K$570,"")&amp;IF(C165=22,K$571,"")&amp;IF(C165=23,K$572,"")&amp;IF(C165=24,K$573,"")&amp;IF(C165=25,K$574,"")&amp;IF(C165=26,K$575,"")&amp;IF(C165=27,K$576,"")&amp;IF(C165=28,K$577,"")&amp;IF(C165=29,K$578,"")&amp;IF(C165=30,K$579,"")&amp;IF(C165=31,K$580,"")&amp;IF(C165=32,K$581,"")&amp;IF(C165=33,K$582,"")&amp;IF(C165=34,K$583,"")&amp;IF(C165=35,K$584,"")&amp;IF(C165=36,K$585,"")&amp;IF(C165=37,K$586,"")&amp;IF(C165=38,K$587,"")&amp;IF(C165=39,K$588,"")&amp;IF(C165=40,K$589,"")</f>
        <v/>
      </c>
      <c r="E165" s="9"/>
      <c r="F165" s="36" t="n">
        <v>25</v>
      </c>
      <c r="G165" s="37" t="str">
        <f aca="false">IF(LEN(C165),INDEX($L$550:$L$589,C165),"")</f>
        <v/>
      </c>
      <c r="H165" s="14" t="str">
        <f aca="false">IF(LEN(E165),VLOOKUP(E165,$N$550:$O$599,2,0),"")</f>
        <v/>
      </c>
      <c r="I165" s="15" t="str">
        <f aca="false">IF($B165&lt;&gt;0,PRODUCT(F165:H165),"")</f>
        <v/>
      </c>
      <c r="N165" s="16"/>
      <c r="O165" s="16"/>
    </row>
    <row r="166" s="8" customFormat="true" ht="11.25" hidden="false" customHeight="false" outlineLevel="0" collapsed="false">
      <c r="A166" s="38" t="s">
        <v>175</v>
      </c>
      <c r="B166" s="9"/>
      <c r="C166" s="9"/>
      <c r="D166" s="35" t="str">
        <f aca="false">IF(C166=1,K$550,"")&amp;IF(C166=2,K$551,"")&amp;IF(C166=3,K$552,"")&amp;IF(C166=4,K$553,"")&amp;IF(C166=5,K$554,"")&amp;IF(C166=6,K$555,"")&amp;IF(C166=7,K$556,"")&amp;IF(C166=8,K$557,"")&amp;IF(C166=9,K$558,"")&amp;IF(C166=10,K$559,"")&amp;IF(C166=11,K$560,"")&amp;IF(C166=12,K$561,"")&amp;IF(C166=13,K$562,"")&amp;IF(C166=14,K$563,"")&amp;IF(C166=15,K$564,"")&amp;IF(C166=16,K$565,"")&amp;IF(C166=17,K$566,"")&amp;IF(C166=18,K$567,"")&amp;IF(C166=19,K$568,"")&amp;IF(C166=20,K$569,"")&amp;IF(C166=21,K$570,"")&amp;IF(C166=22,K$571,"")&amp;IF(C166=23,K$572,"")&amp;IF(C166=24,K$573,"")&amp;IF(C166=25,K$574,"")&amp;IF(C166=26,K$575,"")&amp;IF(C166=27,K$576,"")&amp;IF(C166=28,K$577,"")&amp;IF(C166=29,K$578,"")&amp;IF(C166=30,K$579,"")&amp;IF(C166=31,K$580,"")&amp;IF(C166=32,K$581,"")&amp;IF(C166=33,K$582,"")&amp;IF(C166=34,K$583,"")&amp;IF(C166=35,K$584,"")&amp;IF(C166=36,K$585,"")&amp;IF(C166=37,K$586,"")&amp;IF(C166=38,K$587,"")&amp;IF(C166=39,K$588,"")&amp;IF(C166=40,K$589,"")</f>
        <v/>
      </c>
      <c r="E166" s="9"/>
      <c r="F166" s="39" t="n">
        <v>50</v>
      </c>
      <c r="G166" s="37" t="str">
        <f aca="false">IF(LEN(C166),INDEX($M$550:$M$589,C166),"")</f>
        <v/>
      </c>
      <c r="H166" s="14" t="str">
        <f aca="false">IF(LEN(E166),VLOOKUP(E166,$N$550:$O$599,2,0),"")</f>
        <v/>
      </c>
      <c r="I166" s="15" t="str">
        <f aca="false">IF($B166&lt;&gt;0,PRODUCT(F166:H166),"")</f>
        <v/>
      </c>
      <c r="N166" s="16"/>
      <c r="O166" s="16"/>
    </row>
    <row r="167" s="8" customFormat="true" ht="11.25" hidden="false" customHeight="false" outlineLevel="0" collapsed="false">
      <c r="A167" s="34" t="s">
        <v>176</v>
      </c>
      <c r="B167" s="9"/>
      <c r="C167" s="9"/>
      <c r="D167" s="35" t="str">
        <f aca="false">IF(C167=1,K$550,"")&amp;IF(C167=2,K$551,"")&amp;IF(C167=3,K$552,"")&amp;IF(C167=4,K$553,"")&amp;IF(C167=5,K$554,"")&amp;IF(C167=6,K$555,"")&amp;IF(C167=7,K$556,"")&amp;IF(C167=8,K$557,"")&amp;IF(C167=9,K$558,"")&amp;IF(C167=10,K$559,"")&amp;IF(C167=11,K$560,"")&amp;IF(C167=12,K$561,"")&amp;IF(C167=13,K$562,"")&amp;IF(C167=14,K$563,"")&amp;IF(C167=15,K$564,"")&amp;IF(C167=16,K$565,"")&amp;IF(C167=17,K$566,"")&amp;IF(C167=18,K$567,"")&amp;IF(C167=19,K$568,"")&amp;IF(C167=20,K$569,"")&amp;IF(C167=21,K$570,"")&amp;IF(C167=22,K$571,"")&amp;IF(C167=23,K$572,"")&amp;IF(C167=24,K$573,"")&amp;IF(C167=25,K$574,"")&amp;IF(C167=26,K$575,"")&amp;IF(C167=27,K$576,"")&amp;IF(C167=28,K$577,"")&amp;IF(C167=29,K$578,"")&amp;IF(C167=30,K$579,"")&amp;IF(C167=31,K$580,"")&amp;IF(C167=32,K$581,"")&amp;IF(C167=33,K$582,"")&amp;IF(C167=34,K$583,"")&amp;IF(C167=35,K$584,"")&amp;IF(C167=36,K$585,"")&amp;IF(C167=37,K$586,"")&amp;IF(C167=38,K$587,"")&amp;IF(C167=39,K$588,"")&amp;IF(C167=40,K$589,"")</f>
        <v/>
      </c>
      <c r="E167" s="9"/>
      <c r="F167" s="36" t="n">
        <v>25</v>
      </c>
      <c r="G167" s="37" t="str">
        <f aca="false">IF(LEN(C167),INDEX($L$550:$L$589,C167),"")</f>
        <v/>
      </c>
      <c r="H167" s="14" t="str">
        <f aca="false">IF(LEN(E167),VLOOKUP(E167,$N$550:$O$599,2,0),"")</f>
        <v/>
      </c>
      <c r="I167" s="15" t="str">
        <f aca="false">IF($B167&lt;&gt;0,PRODUCT(F167:H167),"")</f>
        <v/>
      </c>
      <c r="N167" s="16"/>
      <c r="O167" s="16"/>
    </row>
    <row r="168" s="8" customFormat="true" ht="11.25" hidden="false" customHeight="false" outlineLevel="0" collapsed="false">
      <c r="A168" s="34" t="s">
        <v>177</v>
      </c>
      <c r="B168" s="9"/>
      <c r="C168" s="9"/>
      <c r="D168" s="35" t="str">
        <f aca="false">IF(C168=1,K$550,"")&amp;IF(C168=2,K$551,"")&amp;IF(C168=3,K$552,"")&amp;IF(C168=4,K$553,"")&amp;IF(C168=5,K$554,"")&amp;IF(C168=6,K$555,"")&amp;IF(C168=7,K$556,"")&amp;IF(C168=8,K$557,"")&amp;IF(C168=9,K$558,"")&amp;IF(C168=10,K$559,"")&amp;IF(C168=11,K$560,"")&amp;IF(C168=12,K$561,"")&amp;IF(C168=13,K$562,"")&amp;IF(C168=14,K$563,"")&amp;IF(C168=15,K$564,"")&amp;IF(C168=16,K$565,"")&amp;IF(C168=17,K$566,"")&amp;IF(C168=18,K$567,"")&amp;IF(C168=19,K$568,"")&amp;IF(C168=20,K$569,"")&amp;IF(C168=21,K$570,"")&amp;IF(C168=22,K$571,"")&amp;IF(C168=23,K$572,"")&amp;IF(C168=24,K$573,"")&amp;IF(C168=25,K$574,"")&amp;IF(C168=26,K$575,"")&amp;IF(C168=27,K$576,"")&amp;IF(C168=28,K$577,"")&amp;IF(C168=29,K$578,"")&amp;IF(C168=30,K$579,"")&amp;IF(C168=31,K$580,"")&amp;IF(C168=32,K$581,"")&amp;IF(C168=33,K$582,"")&amp;IF(C168=34,K$583,"")&amp;IF(C168=35,K$584,"")&amp;IF(C168=36,K$585,"")&amp;IF(C168=37,K$586,"")&amp;IF(C168=38,K$587,"")&amp;IF(C168=39,K$588,"")&amp;IF(C168=40,K$589,"")</f>
        <v/>
      </c>
      <c r="E168" s="9"/>
      <c r="F168" s="36" t="n">
        <v>25</v>
      </c>
      <c r="G168" s="37" t="str">
        <f aca="false">IF(LEN(C168),INDEX($L$550:$L$589,C168),"")</f>
        <v/>
      </c>
      <c r="H168" s="14" t="str">
        <f aca="false">IF(LEN(E168),VLOOKUP(E168,$N$550:$O$599,2,0),"")</f>
        <v/>
      </c>
      <c r="I168" s="15" t="str">
        <f aca="false">IF($B168&lt;&gt;0,PRODUCT(F168:H168),"")</f>
        <v/>
      </c>
      <c r="N168" s="16"/>
      <c r="O168" s="16"/>
    </row>
    <row r="169" s="8" customFormat="true" ht="11.25" hidden="false" customHeight="false" outlineLevel="0" collapsed="false">
      <c r="A169" s="34" t="s">
        <v>178</v>
      </c>
      <c r="B169" s="9"/>
      <c r="C169" s="9"/>
      <c r="D169" s="35" t="str">
        <f aca="false">IF(C169=1,K$550,"")&amp;IF(C169=2,K$551,"")&amp;IF(C169=3,K$552,"")&amp;IF(C169=4,K$553,"")&amp;IF(C169=5,K$554,"")&amp;IF(C169=6,K$555,"")&amp;IF(C169=7,K$556,"")&amp;IF(C169=8,K$557,"")&amp;IF(C169=9,K$558,"")&amp;IF(C169=10,K$559,"")&amp;IF(C169=11,K$560,"")&amp;IF(C169=12,K$561,"")&amp;IF(C169=13,K$562,"")&amp;IF(C169=14,K$563,"")&amp;IF(C169=15,K$564,"")&amp;IF(C169=16,K$565,"")&amp;IF(C169=17,K$566,"")&amp;IF(C169=18,K$567,"")&amp;IF(C169=19,K$568,"")&amp;IF(C169=20,K$569,"")&amp;IF(C169=21,K$570,"")&amp;IF(C169=22,K$571,"")&amp;IF(C169=23,K$572,"")&amp;IF(C169=24,K$573,"")&amp;IF(C169=25,K$574,"")&amp;IF(C169=26,K$575,"")&amp;IF(C169=27,K$576,"")&amp;IF(C169=28,K$577,"")&amp;IF(C169=29,K$578,"")&amp;IF(C169=30,K$579,"")&amp;IF(C169=31,K$580,"")&amp;IF(C169=32,K$581,"")&amp;IF(C169=33,K$582,"")&amp;IF(C169=34,K$583,"")&amp;IF(C169=35,K$584,"")&amp;IF(C169=36,K$585,"")&amp;IF(C169=37,K$586,"")&amp;IF(C169=38,K$587,"")&amp;IF(C169=39,K$588,"")&amp;IF(C169=40,K$589,"")</f>
        <v/>
      </c>
      <c r="E169" s="9"/>
      <c r="F169" s="36" t="n">
        <v>20</v>
      </c>
      <c r="G169" s="37" t="str">
        <f aca="false">IF(LEN(C169),INDEX($L$550:$L$589,C169),"")</f>
        <v/>
      </c>
      <c r="H169" s="14" t="str">
        <f aca="false">IF(LEN(E169),VLOOKUP(E169,$N$550:$O$599,2,0),"")</f>
        <v/>
      </c>
      <c r="I169" s="15" t="str">
        <f aca="false">IF($B169&lt;&gt;0,PRODUCT(F169:H169),"")</f>
        <v/>
      </c>
      <c r="N169" s="16"/>
      <c r="O169" s="16"/>
    </row>
    <row r="170" s="8" customFormat="true" ht="11.25" hidden="false" customHeight="false" outlineLevel="0" collapsed="false">
      <c r="A170" s="34" t="s">
        <v>179</v>
      </c>
      <c r="B170" s="9"/>
      <c r="C170" s="9"/>
      <c r="D170" s="35" t="str">
        <f aca="false">IF(C170=1,K$550,"")&amp;IF(C170=2,K$551,"")&amp;IF(C170=3,K$552,"")&amp;IF(C170=4,K$553,"")&amp;IF(C170=5,K$554,"")&amp;IF(C170=6,K$555,"")&amp;IF(C170=7,K$556,"")&amp;IF(C170=8,K$557,"")&amp;IF(C170=9,K$558,"")&amp;IF(C170=10,K$559,"")&amp;IF(C170=11,K$560,"")&amp;IF(C170=12,K$561,"")&amp;IF(C170=13,K$562,"")&amp;IF(C170=14,K$563,"")&amp;IF(C170=15,K$564,"")&amp;IF(C170=16,K$565,"")&amp;IF(C170=17,K$566,"")&amp;IF(C170=18,K$567,"")&amp;IF(C170=19,K$568,"")&amp;IF(C170=20,K$569,"")&amp;IF(C170=21,K$570,"")&amp;IF(C170=22,K$571,"")&amp;IF(C170=23,K$572,"")&amp;IF(C170=24,K$573,"")&amp;IF(C170=25,K$574,"")&amp;IF(C170=26,K$575,"")&amp;IF(C170=27,K$576,"")&amp;IF(C170=28,K$577,"")&amp;IF(C170=29,K$578,"")&amp;IF(C170=30,K$579,"")&amp;IF(C170=31,K$580,"")&amp;IF(C170=32,K$581,"")&amp;IF(C170=33,K$582,"")&amp;IF(C170=34,K$583,"")&amp;IF(C170=35,K$584,"")&amp;IF(C170=36,K$585,"")&amp;IF(C170=37,K$586,"")&amp;IF(C170=38,K$587,"")&amp;IF(C170=39,K$588,"")&amp;IF(C170=40,K$589,"")</f>
        <v/>
      </c>
      <c r="E170" s="9"/>
      <c r="F170" s="36" t="n">
        <v>25</v>
      </c>
      <c r="G170" s="37" t="str">
        <f aca="false">IF(LEN(C170),INDEX($L$550:$L$589,C170),"")</f>
        <v/>
      </c>
      <c r="H170" s="14" t="str">
        <f aca="false">IF(LEN(E170),VLOOKUP(E170,$N$550:$O$599,2,0),"")</f>
        <v/>
      </c>
      <c r="I170" s="15" t="str">
        <f aca="false">IF($B170&lt;&gt;0,PRODUCT(F170:H170),"")</f>
        <v/>
      </c>
      <c r="N170" s="16"/>
      <c r="O170" s="16"/>
    </row>
    <row r="171" s="8" customFormat="true" ht="11.25" hidden="false" customHeight="false" outlineLevel="0" collapsed="false">
      <c r="A171" s="34" t="s">
        <v>180</v>
      </c>
      <c r="B171" s="9"/>
      <c r="C171" s="9"/>
      <c r="D171" s="35" t="str">
        <f aca="false">IF(C171=1,K$550,"")&amp;IF(C171=2,K$551,"")&amp;IF(C171=3,K$552,"")&amp;IF(C171=4,K$553,"")&amp;IF(C171=5,K$554,"")&amp;IF(C171=6,K$555,"")&amp;IF(C171=7,K$556,"")&amp;IF(C171=8,K$557,"")&amp;IF(C171=9,K$558,"")&amp;IF(C171=10,K$559,"")&amp;IF(C171=11,K$560,"")&amp;IF(C171=12,K$561,"")&amp;IF(C171=13,K$562,"")&amp;IF(C171=14,K$563,"")&amp;IF(C171=15,K$564,"")&amp;IF(C171=16,K$565,"")&amp;IF(C171=17,K$566,"")&amp;IF(C171=18,K$567,"")&amp;IF(C171=19,K$568,"")&amp;IF(C171=20,K$569,"")&amp;IF(C171=21,K$570,"")&amp;IF(C171=22,K$571,"")&amp;IF(C171=23,K$572,"")&amp;IF(C171=24,K$573,"")&amp;IF(C171=25,K$574,"")&amp;IF(C171=26,K$575,"")&amp;IF(C171=27,K$576,"")&amp;IF(C171=28,K$577,"")&amp;IF(C171=29,K$578,"")&amp;IF(C171=30,K$579,"")&amp;IF(C171=31,K$580,"")&amp;IF(C171=32,K$581,"")&amp;IF(C171=33,K$582,"")&amp;IF(C171=34,K$583,"")&amp;IF(C171=35,K$584,"")&amp;IF(C171=36,K$585,"")&amp;IF(C171=37,K$586,"")&amp;IF(C171=38,K$587,"")&amp;IF(C171=39,K$588,"")&amp;IF(C171=40,K$589,"")</f>
        <v/>
      </c>
      <c r="E171" s="9"/>
      <c r="F171" s="36" t="n">
        <v>25</v>
      </c>
      <c r="G171" s="37" t="str">
        <f aca="false">IF(LEN(C171),INDEX($L$550:$L$589,C171),"")</f>
        <v/>
      </c>
      <c r="H171" s="14" t="str">
        <f aca="false">IF(LEN(E171),VLOOKUP(E171,$N$550:$O$599,2,0),"")</f>
        <v/>
      </c>
      <c r="I171" s="15" t="str">
        <f aca="false">IF($B171&lt;&gt;0,PRODUCT(F171:H171),"")</f>
        <v/>
      </c>
      <c r="N171" s="16"/>
      <c r="O171" s="16"/>
    </row>
    <row r="172" s="8" customFormat="true" ht="11.25" hidden="false" customHeight="false" outlineLevel="0" collapsed="false">
      <c r="A172" s="34" t="s">
        <v>181</v>
      </c>
      <c r="B172" s="9"/>
      <c r="C172" s="9"/>
      <c r="D172" s="35" t="str">
        <f aca="false">IF(C172=1,K$550,"")&amp;IF(C172=2,K$551,"")&amp;IF(C172=3,K$552,"")&amp;IF(C172=4,K$553,"")&amp;IF(C172=5,K$554,"")&amp;IF(C172=6,K$555,"")&amp;IF(C172=7,K$556,"")&amp;IF(C172=8,K$557,"")&amp;IF(C172=9,K$558,"")&amp;IF(C172=10,K$559,"")&amp;IF(C172=11,K$560,"")&amp;IF(C172=12,K$561,"")&amp;IF(C172=13,K$562,"")&amp;IF(C172=14,K$563,"")&amp;IF(C172=15,K$564,"")&amp;IF(C172=16,K$565,"")&amp;IF(C172=17,K$566,"")&amp;IF(C172=18,K$567,"")&amp;IF(C172=19,K$568,"")&amp;IF(C172=20,K$569,"")&amp;IF(C172=21,K$570,"")&amp;IF(C172=22,K$571,"")&amp;IF(C172=23,K$572,"")&amp;IF(C172=24,K$573,"")&amp;IF(C172=25,K$574,"")&amp;IF(C172=26,K$575,"")&amp;IF(C172=27,K$576,"")&amp;IF(C172=28,K$577,"")&amp;IF(C172=29,K$578,"")&amp;IF(C172=30,K$579,"")&amp;IF(C172=31,K$580,"")&amp;IF(C172=32,K$581,"")&amp;IF(C172=33,K$582,"")&amp;IF(C172=34,K$583,"")&amp;IF(C172=35,K$584,"")&amp;IF(C172=36,K$585,"")&amp;IF(C172=37,K$586,"")&amp;IF(C172=38,K$587,"")&amp;IF(C172=39,K$588,"")&amp;IF(C172=40,K$589,"")</f>
        <v/>
      </c>
      <c r="E172" s="9"/>
      <c r="F172" s="36" t="n">
        <v>25</v>
      </c>
      <c r="G172" s="37" t="str">
        <f aca="false">IF(LEN(C172),INDEX($L$550:$L$589,C172),"")</f>
        <v/>
      </c>
      <c r="H172" s="14" t="str">
        <f aca="false">IF(LEN(E172),VLOOKUP(E172,$N$550:$O$599,2,0),"")</f>
        <v/>
      </c>
      <c r="I172" s="15" t="str">
        <f aca="false">IF($B172&lt;&gt;0,PRODUCT(F172:H172),"")</f>
        <v/>
      </c>
      <c r="N172" s="16"/>
      <c r="O172" s="16"/>
    </row>
    <row r="173" s="8" customFormat="true" ht="11.25" hidden="false" customHeight="false" outlineLevel="0" collapsed="false">
      <c r="A173" s="34" t="s">
        <v>182</v>
      </c>
      <c r="B173" s="9"/>
      <c r="C173" s="9"/>
      <c r="D173" s="35" t="str">
        <f aca="false">IF(C173=1,K$550,"")&amp;IF(C173=2,K$551,"")&amp;IF(C173=3,K$552,"")&amp;IF(C173=4,K$553,"")&amp;IF(C173=5,K$554,"")&amp;IF(C173=6,K$555,"")&amp;IF(C173=7,K$556,"")&amp;IF(C173=8,K$557,"")&amp;IF(C173=9,K$558,"")&amp;IF(C173=10,K$559,"")&amp;IF(C173=11,K$560,"")&amp;IF(C173=12,K$561,"")&amp;IF(C173=13,K$562,"")&amp;IF(C173=14,K$563,"")&amp;IF(C173=15,K$564,"")&amp;IF(C173=16,K$565,"")&amp;IF(C173=17,K$566,"")&amp;IF(C173=18,K$567,"")&amp;IF(C173=19,K$568,"")&amp;IF(C173=20,K$569,"")&amp;IF(C173=21,K$570,"")&amp;IF(C173=22,K$571,"")&amp;IF(C173=23,K$572,"")&amp;IF(C173=24,K$573,"")&amp;IF(C173=25,K$574,"")&amp;IF(C173=26,K$575,"")&amp;IF(C173=27,K$576,"")&amp;IF(C173=28,K$577,"")&amp;IF(C173=29,K$578,"")&amp;IF(C173=30,K$579,"")&amp;IF(C173=31,K$580,"")&amp;IF(C173=32,K$581,"")&amp;IF(C173=33,K$582,"")&amp;IF(C173=34,K$583,"")&amp;IF(C173=35,K$584,"")&amp;IF(C173=36,K$585,"")&amp;IF(C173=37,K$586,"")&amp;IF(C173=38,K$587,"")&amp;IF(C173=39,K$588,"")&amp;IF(C173=40,K$589,"")</f>
        <v/>
      </c>
      <c r="E173" s="9"/>
      <c r="F173" s="36" t="n">
        <v>25</v>
      </c>
      <c r="G173" s="37" t="str">
        <f aca="false">IF(LEN(C173),INDEX($L$550:$L$589,C173),"")</f>
        <v/>
      </c>
      <c r="H173" s="14" t="str">
        <f aca="false">IF(LEN(E173),VLOOKUP(E173,$N$550:$O$599,2,0),"")</f>
        <v/>
      </c>
      <c r="I173" s="15" t="str">
        <f aca="false">IF($B173&lt;&gt;0,PRODUCT(F173:H173),"")</f>
        <v/>
      </c>
      <c r="N173" s="16"/>
      <c r="O173" s="16"/>
    </row>
    <row r="174" s="8" customFormat="true" ht="11.25" hidden="false" customHeight="false" outlineLevel="0" collapsed="false">
      <c r="A174" s="41" t="s">
        <v>183</v>
      </c>
      <c r="B174" s="9"/>
      <c r="C174" s="9"/>
      <c r="D174" s="35" t="str">
        <f aca="false">IF(C174=1,K$550,"")&amp;IF(C174=2,K$551,"")&amp;IF(C174=3,K$552,"")&amp;IF(C174=4,K$553,"")&amp;IF(C174=5,K$554,"")&amp;IF(C174=6,K$555,"")&amp;IF(C174=7,K$556,"")&amp;IF(C174=8,K$557,"")&amp;IF(C174=9,K$558,"")&amp;IF(C174=10,K$559,"")&amp;IF(C174=11,K$560,"")&amp;IF(C174=12,K$561,"")&amp;IF(C174=13,K$562,"")&amp;IF(C174=14,K$563,"")&amp;IF(C174=15,K$564,"")&amp;IF(C174=16,K$565,"")&amp;IF(C174=17,K$566,"")&amp;IF(C174=18,K$567,"")&amp;IF(C174=19,K$568,"")&amp;IF(C174=20,K$569,"")&amp;IF(C174=21,K$570,"")&amp;IF(C174=22,K$571,"")&amp;IF(C174=23,K$572,"")&amp;IF(C174=24,K$573,"")&amp;IF(C174=25,K$574,"")&amp;IF(C174=26,K$575,"")&amp;IF(C174=27,K$576,"")&amp;IF(C174=28,K$577,"")&amp;IF(C174=29,K$578,"")&amp;IF(C174=30,K$579,"")&amp;IF(C174=31,K$580,"")&amp;IF(C174=32,K$581,"")&amp;IF(C174=33,K$582,"")&amp;IF(C174=34,K$583,"")&amp;IF(C174=35,K$584,"")&amp;IF(C174=36,K$585,"")&amp;IF(C174=37,K$586,"")&amp;IF(C174=38,K$587,"")&amp;IF(C174=39,K$588,"")&amp;IF(C174=40,K$589,"")</f>
        <v/>
      </c>
      <c r="E174" s="9"/>
      <c r="F174" s="39" t="n">
        <v>400</v>
      </c>
      <c r="G174" s="37" t="str">
        <f aca="false">IF(LEN(C174),INDEX($M$550:$M$589,C174),"")</f>
        <v/>
      </c>
      <c r="H174" s="14" t="str">
        <f aca="false">IF(LEN(E174),VLOOKUP(E174,$N$550:$O$599,2,0),"")</f>
        <v/>
      </c>
      <c r="I174" s="15" t="str">
        <f aca="false">IF($B174&lt;&gt;0,PRODUCT(F174:H174),"")</f>
        <v/>
      </c>
      <c r="N174" s="16"/>
      <c r="O174" s="16"/>
    </row>
    <row r="175" s="8" customFormat="true" ht="11.25" hidden="false" customHeight="false" outlineLevel="0" collapsed="false">
      <c r="A175" s="34" t="s">
        <v>184</v>
      </c>
      <c r="B175" s="9"/>
      <c r="C175" s="9"/>
      <c r="D175" s="35" t="str">
        <f aca="false">IF(C175=1,K$550,"")&amp;IF(C175=2,K$551,"")&amp;IF(C175=3,K$552,"")&amp;IF(C175=4,K$553,"")&amp;IF(C175=5,K$554,"")&amp;IF(C175=6,K$555,"")&amp;IF(C175=7,K$556,"")&amp;IF(C175=8,K$557,"")&amp;IF(C175=9,K$558,"")&amp;IF(C175=10,K$559,"")&amp;IF(C175=11,K$560,"")&amp;IF(C175=12,K$561,"")&amp;IF(C175=13,K$562,"")&amp;IF(C175=14,K$563,"")&amp;IF(C175=15,K$564,"")&amp;IF(C175=16,K$565,"")&amp;IF(C175=17,K$566,"")&amp;IF(C175=18,K$567,"")&amp;IF(C175=19,K$568,"")&amp;IF(C175=20,K$569,"")&amp;IF(C175=21,K$570,"")&amp;IF(C175=22,K$571,"")&amp;IF(C175=23,K$572,"")&amp;IF(C175=24,K$573,"")&amp;IF(C175=25,K$574,"")&amp;IF(C175=26,K$575,"")&amp;IF(C175=27,K$576,"")&amp;IF(C175=28,K$577,"")&amp;IF(C175=29,K$578,"")&amp;IF(C175=30,K$579,"")&amp;IF(C175=31,K$580,"")&amp;IF(C175=32,K$581,"")&amp;IF(C175=33,K$582,"")&amp;IF(C175=34,K$583,"")&amp;IF(C175=35,K$584,"")&amp;IF(C175=36,K$585,"")&amp;IF(C175=37,K$586,"")&amp;IF(C175=38,K$587,"")&amp;IF(C175=39,K$588,"")&amp;IF(C175=40,K$589,"")</f>
        <v/>
      </c>
      <c r="E175" s="9"/>
      <c r="F175" s="36" t="n">
        <v>25</v>
      </c>
      <c r="G175" s="37" t="str">
        <f aca="false">IF(LEN(C175),INDEX($L$550:$L$589,C175),"")</f>
        <v/>
      </c>
      <c r="H175" s="14" t="str">
        <f aca="false">IF(LEN(E175),VLOOKUP(E175,$N$550:$O$599,2,0),"")</f>
        <v/>
      </c>
      <c r="I175" s="15" t="str">
        <f aca="false">IF($B175&lt;&gt;0,PRODUCT(F175:H175),"")</f>
        <v/>
      </c>
      <c r="N175" s="16"/>
      <c r="O175" s="16"/>
    </row>
    <row r="176" s="8" customFormat="true" ht="11.25" hidden="false" customHeight="false" outlineLevel="0" collapsed="false">
      <c r="A176" s="40" t="s">
        <v>185</v>
      </c>
      <c r="B176" s="9"/>
      <c r="C176" s="9"/>
      <c r="D176" s="35" t="str">
        <f aca="false">IF(C176=1,K$550,"")&amp;IF(C176=2,K$551,"")&amp;IF(C176=3,K$552,"")&amp;IF(C176=4,K$553,"")&amp;IF(C176=5,K$554,"")&amp;IF(C176=6,K$555,"")&amp;IF(C176=7,K$556,"")&amp;IF(C176=8,K$557,"")&amp;IF(C176=9,K$558,"")&amp;IF(C176=10,K$559,"")&amp;IF(C176=11,K$560,"")&amp;IF(C176=12,K$561,"")&amp;IF(C176=13,K$562,"")&amp;IF(C176=14,K$563,"")&amp;IF(C176=15,K$564,"")&amp;IF(C176=16,K$565,"")&amp;IF(C176=17,K$566,"")&amp;IF(C176=18,K$567,"")&amp;IF(C176=19,K$568,"")&amp;IF(C176=20,K$569,"")&amp;IF(C176=21,K$570,"")&amp;IF(C176=22,K$571,"")&amp;IF(C176=23,K$572,"")&amp;IF(C176=24,K$573,"")&amp;IF(C176=25,K$574,"")&amp;IF(C176=26,K$575,"")&amp;IF(C176=27,K$576,"")&amp;IF(C176=28,K$577,"")&amp;IF(C176=29,K$578,"")&amp;IF(C176=30,K$579,"")&amp;IF(C176=31,K$580,"")&amp;IF(C176=32,K$581,"")&amp;IF(C176=33,K$582,"")&amp;IF(C176=34,K$583,"")&amp;IF(C176=35,K$584,"")&amp;IF(C176=36,K$585,"")&amp;IF(C176=37,K$586,"")&amp;IF(C176=38,K$587,"")&amp;IF(C176=39,K$588,"")&amp;IF(C176=40,K$589,"")</f>
        <v/>
      </c>
      <c r="E176" s="9"/>
      <c r="F176" s="39" t="n">
        <v>50</v>
      </c>
      <c r="G176" s="37" t="str">
        <f aca="false">IF(LEN(C176),INDEX($M$550:$M$589,C176),"")</f>
        <v/>
      </c>
      <c r="H176" s="14" t="str">
        <f aca="false">IF(LEN(E176),VLOOKUP(E176,$N$550:$O$599,2,0),"")</f>
        <v/>
      </c>
      <c r="I176" s="15" t="str">
        <f aca="false">IF($B176&lt;&gt;0,PRODUCT(F176:H176),"")</f>
        <v/>
      </c>
      <c r="N176" s="16"/>
      <c r="O176" s="16"/>
    </row>
    <row r="177" s="8" customFormat="true" ht="11.25" hidden="false" customHeight="false" outlineLevel="0" collapsed="false">
      <c r="A177" s="34" t="s">
        <v>186</v>
      </c>
      <c r="B177" s="9"/>
      <c r="C177" s="9"/>
      <c r="D177" s="35" t="str">
        <f aca="false">IF(C177=1,K$550,"")&amp;IF(C177=2,K$551,"")&amp;IF(C177=3,K$552,"")&amp;IF(C177=4,K$553,"")&amp;IF(C177=5,K$554,"")&amp;IF(C177=6,K$555,"")&amp;IF(C177=7,K$556,"")&amp;IF(C177=8,K$557,"")&amp;IF(C177=9,K$558,"")&amp;IF(C177=10,K$559,"")&amp;IF(C177=11,K$560,"")&amp;IF(C177=12,K$561,"")&amp;IF(C177=13,K$562,"")&amp;IF(C177=14,K$563,"")&amp;IF(C177=15,K$564,"")&amp;IF(C177=16,K$565,"")&amp;IF(C177=17,K$566,"")&amp;IF(C177=18,K$567,"")&amp;IF(C177=19,K$568,"")&amp;IF(C177=20,K$569,"")&amp;IF(C177=21,K$570,"")&amp;IF(C177=22,K$571,"")&amp;IF(C177=23,K$572,"")&amp;IF(C177=24,K$573,"")&amp;IF(C177=25,K$574,"")&amp;IF(C177=26,K$575,"")&amp;IF(C177=27,K$576,"")&amp;IF(C177=28,K$577,"")&amp;IF(C177=29,K$578,"")&amp;IF(C177=30,K$579,"")&amp;IF(C177=31,K$580,"")&amp;IF(C177=32,K$581,"")&amp;IF(C177=33,K$582,"")&amp;IF(C177=34,K$583,"")&amp;IF(C177=35,K$584,"")&amp;IF(C177=36,K$585,"")&amp;IF(C177=37,K$586,"")&amp;IF(C177=38,K$587,"")&amp;IF(C177=39,K$588,"")&amp;IF(C177=40,K$589,"")</f>
        <v/>
      </c>
      <c r="E177" s="9"/>
      <c r="F177" s="36" t="n">
        <v>25</v>
      </c>
      <c r="G177" s="37" t="str">
        <f aca="false">IF(LEN(C177),INDEX($L$550:$L$589,C177),"")</f>
        <v/>
      </c>
      <c r="H177" s="14" t="str">
        <f aca="false">IF(LEN(E177),VLOOKUP(E177,$N$550:$O$599,2,0),"")</f>
        <v/>
      </c>
      <c r="I177" s="15" t="str">
        <f aca="false">IF($B177&lt;&gt;0,PRODUCT(F177:H177),"")</f>
        <v/>
      </c>
      <c r="N177" s="16"/>
      <c r="O177" s="16"/>
    </row>
    <row r="178" s="8" customFormat="true" ht="11.25" hidden="false" customHeight="false" outlineLevel="0" collapsed="false">
      <c r="A178" s="34" t="s">
        <v>187</v>
      </c>
      <c r="B178" s="9"/>
      <c r="C178" s="9"/>
      <c r="D178" s="35" t="str">
        <f aca="false">IF(C178=1,K$550,"")&amp;IF(C178=2,K$551,"")&amp;IF(C178=3,K$552,"")&amp;IF(C178=4,K$553,"")&amp;IF(C178=5,K$554,"")&amp;IF(C178=6,K$555,"")&amp;IF(C178=7,K$556,"")&amp;IF(C178=8,K$557,"")&amp;IF(C178=9,K$558,"")&amp;IF(C178=10,K$559,"")&amp;IF(C178=11,K$560,"")&amp;IF(C178=12,K$561,"")&amp;IF(C178=13,K$562,"")&amp;IF(C178=14,K$563,"")&amp;IF(C178=15,K$564,"")&amp;IF(C178=16,K$565,"")&amp;IF(C178=17,K$566,"")&amp;IF(C178=18,K$567,"")&amp;IF(C178=19,K$568,"")&amp;IF(C178=20,K$569,"")&amp;IF(C178=21,K$570,"")&amp;IF(C178=22,K$571,"")&amp;IF(C178=23,K$572,"")&amp;IF(C178=24,K$573,"")&amp;IF(C178=25,K$574,"")&amp;IF(C178=26,K$575,"")&amp;IF(C178=27,K$576,"")&amp;IF(C178=28,K$577,"")&amp;IF(C178=29,K$578,"")&amp;IF(C178=30,K$579,"")&amp;IF(C178=31,K$580,"")&amp;IF(C178=32,K$581,"")&amp;IF(C178=33,K$582,"")&amp;IF(C178=34,K$583,"")&amp;IF(C178=35,K$584,"")&amp;IF(C178=36,K$585,"")&amp;IF(C178=37,K$586,"")&amp;IF(C178=38,K$587,"")&amp;IF(C178=39,K$588,"")&amp;IF(C178=40,K$589,"")</f>
        <v/>
      </c>
      <c r="E178" s="9"/>
      <c r="F178" s="36" t="n">
        <v>25</v>
      </c>
      <c r="G178" s="37" t="str">
        <f aca="false">IF(LEN(C178),INDEX($L$550:$L$589,C178),"")</f>
        <v/>
      </c>
      <c r="H178" s="14" t="str">
        <f aca="false">IF(LEN(E178),VLOOKUP(E178,$N$550:$O$599,2,0),"")</f>
        <v/>
      </c>
      <c r="I178" s="15" t="str">
        <f aca="false">IF($B178&lt;&gt;0,PRODUCT(F178:H178),"")</f>
        <v/>
      </c>
      <c r="N178" s="16"/>
      <c r="O178" s="16"/>
    </row>
    <row r="179" s="8" customFormat="true" ht="11.25" hidden="false" customHeight="false" outlineLevel="0" collapsed="false">
      <c r="A179" s="38" t="s">
        <v>188</v>
      </c>
      <c r="B179" s="9"/>
      <c r="C179" s="9"/>
      <c r="D179" s="35" t="str">
        <f aca="false">IF(C179=1,K$550,"")&amp;IF(C179=2,K$551,"")&amp;IF(C179=3,K$552,"")&amp;IF(C179=4,K$553,"")&amp;IF(C179=5,K$554,"")&amp;IF(C179=6,K$555,"")&amp;IF(C179=7,K$556,"")&amp;IF(C179=8,K$557,"")&amp;IF(C179=9,K$558,"")&amp;IF(C179=10,K$559,"")&amp;IF(C179=11,K$560,"")&amp;IF(C179=12,K$561,"")&amp;IF(C179=13,K$562,"")&amp;IF(C179=14,K$563,"")&amp;IF(C179=15,K$564,"")&amp;IF(C179=16,K$565,"")&amp;IF(C179=17,K$566,"")&amp;IF(C179=18,K$567,"")&amp;IF(C179=19,K$568,"")&amp;IF(C179=20,K$569,"")&amp;IF(C179=21,K$570,"")&amp;IF(C179=22,K$571,"")&amp;IF(C179=23,K$572,"")&amp;IF(C179=24,K$573,"")&amp;IF(C179=25,K$574,"")&amp;IF(C179=26,K$575,"")&amp;IF(C179=27,K$576,"")&amp;IF(C179=28,K$577,"")&amp;IF(C179=29,K$578,"")&amp;IF(C179=30,K$579,"")&amp;IF(C179=31,K$580,"")&amp;IF(C179=32,K$581,"")&amp;IF(C179=33,K$582,"")&amp;IF(C179=34,K$583,"")&amp;IF(C179=35,K$584,"")&amp;IF(C179=36,K$585,"")&amp;IF(C179=37,K$586,"")&amp;IF(C179=38,K$587,"")&amp;IF(C179=39,K$588,"")&amp;IF(C179=40,K$589,"")</f>
        <v/>
      </c>
      <c r="E179" s="9"/>
      <c r="F179" s="39" t="n">
        <v>80</v>
      </c>
      <c r="G179" s="37" t="str">
        <f aca="false">IF(LEN(C179),INDEX($M$550:$M$589,C179),"")</f>
        <v/>
      </c>
      <c r="H179" s="14" t="str">
        <f aca="false">IF(LEN(E179),VLOOKUP(E179,$N$550:$O$599,2,0),"")</f>
        <v/>
      </c>
      <c r="I179" s="15" t="str">
        <f aca="false">IF($B179&lt;&gt;0,PRODUCT(F179:H179),"")</f>
        <v/>
      </c>
      <c r="N179" s="16"/>
      <c r="O179" s="16"/>
    </row>
    <row r="180" s="8" customFormat="true" ht="11.25" hidden="false" customHeight="false" outlineLevel="0" collapsed="false">
      <c r="A180" s="38" t="s">
        <v>189</v>
      </c>
      <c r="B180" s="9"/>
      <c r="C180" s="9"/>
      <c r="D180" s="35" t="str">
        <f aca="false">IF(C180=1,K$550,"")&amp;IF(C180=2,K$551,"")&amp;IF(C180=3,K$552,"")&amp;IF(C180=4,K$553,"")&amp;IF(C180=5,K$554,"")&amp;IF(C180=6,K$555,"")&amp;IF(C180=7,K$556,"")&amp;IF(C180=8,K$557,"")&amp;IF(C180=9,K$558,"")&amp;IF(C180=10,K$559,"")&amp;IF(C180=11,K$560,"")&amp;IF(C180=12,K$561,"")&amp;IF(C180=13,K$562,"")&amp;IF(C180=14,K$563,"")&amp;IF(C180=15,K$564,"")&amp;IF(C180=16,K$565,"")&amp;IF(C180=17,K$566,"")&amp;IF(C180=18,K$567,"")&amp;IF(C180=19,K$568,"")&amp;IF(C180=20,K$569,"")&amp;IF(C180=21,K$570,"")&amp;IF(C180=22,K$571,"")&amp;IF(C180=23,K$572,"")&amp;IF(C180=24,K$573,"")&amp;IF(C180=25,K$574,"")&amp;IF(C180=26,K$575,"")&amp;IF(C180=27,K$576,"")&amp;IF(C180=28,K$577,"")&amp;IF(C180=29,K$578,"")&amp;IF(C180=30,K$579,"")&amp;IF(C180=31,K$580,"")&amp;IF(C180=32,K$581,"")&amp;IF(C180=33,K$582,"")&amp;IF(C180=34,K$583,"")&amp;IF(C180=35,K$584,"")&amp;IF(C180=36,K$585,"")&amp;IF(C180=37,K$586,"")&amp;IF(C180=38,K$587,"")&amp;IF(C180=39,K$588,"")&amp;IF(C180=40,K$589,"")</f>
        <v/>
      </c>
      <c r="E180" s="9"/>
      <c r="F180" s="39" t="n">
        <v>65</v>
      </c>
      <c r="G180" s="37" t="str">
        <f aca="false">IF(LEN(C180),INDEX($M$550:$M$589,C180),"")</f>
        <v/>
      </c>
      <c r="H180" s="14" t="str">
        <f aca="false">IF(LEN(E180),VLOOKUP(E180,$N$550:$O$599,2,0),"")</f>
        <v/>
      </c>
      <c r="I180" s="15" t="str">
        <f aca="false">IF($B180&lt;&gt;0,PRODUCT(F180:H180),"")</f>
        <v/>
      </c>
      <c r="N180" s="16"/>
      <c r="O180" s="16"/>
    </row>
    <row r="181" s="8" customFormat="true" ht="11.25" hidden="false" customHeight="false" outlineLevel="0" collapsed="false">
      <c r="A181" s="38" t="s">
        <v>190</v>
      </c>
      <c r="B181" s="9"/>
      <c r="C181" s="9"/>
      <c r="D181" s="35" t="str">
        <f aca="false">IF(C181=1,K$550,"")&amp;IF(C181=2,K$551,"")&amp;IF(C181=3,K$552,"")&amp;IF(C181=4,K$553,"")&amp;IF(C181=5,K$554,"")&amp;IF(C181=6,K$555,"")&amp;IF(C181=7,K$556,"")&amp;IF(C181=8,K$557,"")&amp;IF(C181=9,K$558,"")&amp;IF(C181=10,K$559,"")&amp;IF(C181=11,K$560,"")&amp;IF(C181=12,K$561,"")&amp;IF(C181=13,K$562,"")&amp;IF(C181=14,K$563,"")&amp;IF(C181=15,K$564,"")&amp;IF(C181=16,K$565,"")&amp;IF(C181=17,K$566,"")&amp;IF(C181=18,K$567,"")&amp;IF(C181=19,K$568,"")&amp;IF(C181=20,K$569,"")&amp;IF(C181=21,K$570,"")&amp;IF(C181=22,K$571,"")&amp;IF(C181=23,K$572,"")&amp;IF(C181=24,K$573,"")&amp;IF(C181=25,K$574,"")&amp;IF(C181=26,K$575,"")&amp;IF(C181=27,K$576,"")&amp;IF(C181=28,K$577,"")&amp;IF(C181=29,K$578,"")&amp;IF(C181=30,K$579,"")&amp;IF(C181=31,K$580,"")&amp;IF(C181=32,K$581,"")&amp;IF(C181=33,K$582,"")&amp;IF(C181=34,K$583,"")&amp;IF(C181=35,K$584,"")&amp;IF(C181=36,K$585,"")&amp;IF(C181=37,K$586,"")&amp;IF(C181=38,K$587,"")&amp;IF(C181=39,K$588,"")&amp;IF(C181=40,K$589,"")</f>
        <v/>
      </c>
      <c r="E181" s="9"/>
      <c r="F181" s="39" t="n">
        <v>65</v>
      </c>
      <c r="G181" s="37" t="str">
        <f aca="false">IF(LEN(C181),INDEX($M$550:$M$589,C181),"")</f>
        <v/>
      </c>
      <c r="H181" s="14" t="str">
        <f aca="false">IF(LEN(E181),VLOOKUP(E181,$N$550:$O$599,2,0),"")</f>
        <v/>
      </c>
      <c r="I181" s="15" t="str">
        <f aca="false">IF($B181&lt;&gt;0,PRODUCT(F181:H181),"")</f>
        <v/>
      </c>
      <c r="N181" s="16"/>
      <c r="O181" s="16"/>
    </row>
    <row r="182" s="8" customFormat="true" ht="11.25" hidden="false" customHeight="false" outlineLevel="0" collapsed="false">
      <c r="A182" s="34" t="s">
        <v>191</v>
      </c>
      <c r="B182" s="9"/>
      <c r="C182" s="9"/>
      <c r="D182" s="35" t="str">
        <f aca="false">IF(C182=1,K$550,"")&amp;IF(C182=2,K$551,"")&amp;IF(C182=3,K$552,"")&amp;IF(C182=4,K$553,"")&amp;IF(C182=5,K$554,"")&amp;IF(C182=6,K$555,"")&amp;IF(C182=7,K$556,"")&amp;IF(C182=8,K$557,"")&amp;IF(C182=9,K$558,"")&amp;IF(C182=10,K$559,"")&amp;IF(C182=11,K$560,"")&amp;IF(C182=12,K$561,"")&amp;IF(C182=13,K$562,"")&amp;IF(C182=14,K$563,"")&amp;IF(C182=15,K$564,"")&amp;IF(C182=16,K$565,"")&amp;IF(C182=17,K$566,"")&amp;IF(C182=18,K$567,"")&amp;IF(C182=19,K$568,"")&amp;IF(C182=20,K$569,"")&amp;IF(C182=21,K$570,"")&amp;IF(C182=22,K$571,"")&amp;IF(C182=23,K$572,"")&amp;IF(C182=24,K$573,"")&amp;IF(C182=25,K$574,"")&amp;IF(C182=26,K$575,"")&amp;IF(C182=27,K$576,"")&amp;IF(C182=28,K$577,"")&amp;IF(C182=29,K$578,"")&amp;IF(C182=30,K$579,"")&amp;IF(C182=31,K$580,"")&amp;IF(C182=32,K$581,"")&amp;IF(C182=33,K$582,"")&amp;IF(C182=34,K$583,"")&amp;IF(C182=35,K$584,"")&amp;IF(C182=36,K$585,"")&amp;IF(C182=37,K$586,"")&amp;IF(C182=38,K$587,"")&amp;IF(C182=39,K$588,"")&amp;IF(C182=40,K$589,"")</f>
        <v/>
      </c>
      <c r="E182" s="9"/>
      <c r="F182" s="36" t="n">
        <v>25</v>
      </c>
      <c r="G182" s="37" t="str">
        <f aca="false">IF(LEN(C182),INDEX($L$550:$L$589,C182),"")</f>
        <v/>
      </c>
      <c r="H182" s="14" t="str">
        <f aca="false">IF(LEN(E182),VLOOKUP(E182,$N$550:$O$599,2,0),"")</f>
        <v/>
      </c>
      <c r="I182" s="15" t="str">
        <f aca="false">IF($B182&lt;&gt;0,PRODUCT(F182:H182),"")</f>
        <v/>
      </c>
      <c r="N182" s="16"/>
      <c r="O182" s="16"/>
    </row>
    <row r="183" s="8" customFormat="true" ht="11.25" hidden="false" customHeight="false" outlineLevel="0" collapsed="false">
      <c r="A183" s="34" t="s">
        <v>192</v>
      </c>
      <c r="B183" s="9"/>
      <c r="C183" s="9"/>
      <c r="D183" s="35" t="str">
        <f aca="false">IF(C183=1,K$550,"")&amp;IF(C183=2,K$551,"")&amp;IF(C183=3,K$552,"")&amp;IF(C183=4,K$553,"")&amp;IF(C183=5,K$554,"")&amp;IF(C183=6,K$555,"")&amp;IF(C183=7,K$556,"")&amp;IF(C183=8,K$557,"")&amp;IF(C183=9,K$558,"")&amp;IF(C183=10,K$559,"")&amp;IF(C183=11,K$560,"")&amp;IF(C183=12,K$561,"")&amp;IF(C183=13,K$562,"")&amp;IF(C183=14,K$563,"")&amp;IF(C183=15,K$564,"")&amp;IF(C183=16,K$565,"")&amp;IF(C183=17,K$566,"")&amp;IF(C183=18,K$567,"")&amp;IF(C183=19,K$568,"")&amp;IF(C183=20,K$569,"")&amp;IF(C183=21,K$570,"")&amp;IF(C183=22,K$571,"")&amp;IF(C183=23,K$572,"")&amp;IF(C183=24,K$573,"")&amp;IF(C183=25,K$574,"")&amp;IF(C183=26,K$575,"")&amp;IF(C183=27,K$576,"")&amp;IF(C183=28,K$577,"")&amp;IF(C183=29,K$578,"")&amp;IF(C183=30,K$579,"")&amp;IF(C183=31,K$580,"")&amp;IF(C183=32,K$581,"")&amp;IF(C183=33,K$582,"")&amp;IF(C183=34,K$583,"")&amp;IF(C183=35,K$584,"")&amp;IF(C183=36,K$585,"")&amp;IF(C183=37,K$586,"")&amp;IF(C183=38,K$587,"")&amp;IF(C183=39,K$588,"")&amp;IF(C183=40,K$589,"")</f>
        <v/>
      </c>
      <c r="E183" s="9"/>
      <c r="F183" s="36" t="n">
        <v>25</v>
      </c>
      <c r="G183" s="37" t="str">
        <f aca="false">IF(LEN(C183),INDEX($L$550:$L$589,C183),"")</f>
        <v/>
      </c>
      <c r="H183" s="14" t="str">
        <f aca="false">IF(LEN(E183),VLOOKUP(E183,$N$550:$O$599,2,0),"")</f>
        <v/>
      </c>
      <c r="I183" s="15" t="str">
        <f aca="false">IF($B183&lt;&gt;0,PRODUCT(F183:H183),"")</f>
        <v/>
      </c>
      <c r="N183" s="16"/>
      <c r="O183" s="16"/>
    </row>
    <row r="184" s="8" customFormat="true" ht="11.25" hidden="false" customHeight="false" outlineLevel="0" collapsed="false">
      <c r="A184" s="34" t="s">
        <v>193</v>
      </c>
      <c r="B184" s="9"/>
      <c r="C184" s="9"/>
      <c r="D184" s="35" t="str">
        <f aca="false">IF(C184=1,K$550,"")&amp;IF(C184=2,K$551,"")&amp;IF(C184=3,K$552,"")&amp;IF(C184=4,K$553,"")&amp;IF(C184=5,K$554,"")&amp;IF(C184=6,K$555,"")&amp;IF(C184=7,K$556,"")&amp;IF(C184=8,K$557,"")&amp;IF(C184=9,K$558,"")&amp;IF(C184=10,K$559,"")&amp;IF(C184=11,K$560,"")&amp;IF(C184=12,K$561,"")&amp;IF(C184=13,K$562,"")&amp;IF(C184=14,K$563,"")&amp;IF(C184=15,K$564,"")&amp;IF(C184=16,K$565,"")&amp;IF(C184=17,K$566,"")&amp;IF(C184=18,K$567,"")&amp;IF(C184=19,K$568,"")&amp;IF(C184=20,K$569,"")&amp;IF(C184=21,K$570,"")&amp;IF(C184=22,K$571,"")&amp;IF(C184=23,K$572,"")&amp;IF(C184=24,K$573,"")&amp;IF(C184=25,K$574,"")&amp;IF(C184=26,K$575,"")&amp;IF(C184=27,K$576,"")&amp;IF(C184=28,K$577,"")&amp;IF(C184=29,K$578,"")&amp;IF(C184=30,K$579,"")&amp;IF(C184=31,K$580,"")&amp;IF(C184=32,K$581,"")&amp;IF(C184=33,K$582,"")&amp;IF(C184=34,K$583,"")&amp;IF(C184=35,K$584,"")&amp;IF(C184=36,K$585,"")&amp;IF(C184=37,K$586,"")&amp;IF(C184=38,K$587,"")&amp;IF(C184=39,K$588,"")&amp;IF(C184=40,K$589,"")</f>
        <v/>
      </c>
      <c r="E184" s="9"/>
      <c r="F184" s="36"/>
      <c r="G184" s="37" t="str">
        <f aca="false">IF(LEN(C184),INDEX($L$550:$L$589,C184),"")</f>
        <v/>
      </c>
      <c r="H184" s="14" t="str">
        <f aca="false">IF(LEN(E184),VLOOKUP(E184,$N$550:$O$599,2,0),"")</f>
        <v/>
      </c>
      <c r="I184" s="15" t="str">
        <f aca="false">IF($B184&lt;&gt;0,PRODUCT(F184:H184),"")</f>
        <v/>
      </c>
      <c r="N184" s="16"/>
      <c r="O184" s="16"/>
    </row>
    <row r="185" s="8" customFormat="true" ht="11.25" hidden="false" customHeight="false" outlineLevel="0" collapsed="false">
      <c r="A185" s="34" t="s">
        <v>194</v>
      </c>
      <c r="B185" s="9"/>
      <c r="C185" s="9"/>
      <c r="D185" s="35" t="str">
        <f aca="false">IF(C185=1,K$550,"")&amp;IF(C185=2,K$551,"")&amp;IF(C185=3,K$552,"")&amp;IF(C185=4,K$553,"")&amp;IF(C185=5,K$554,"")&amp;IF(C185=6,K$555,"")&amp;IF(C185=7,K$556,"")&amp;IF(C185=8,K$557,"")&amp;IF(C185=9,K$558,"")&amp;IF(C185=10,K$559,"")&amp;IF(C185=11,K$560,"")&amp;IF(C185=12,K$561,"")&amp;IF(C185=13,K$562,"")&amp;IF(C185=14,K$563,"")&amp;IF(C185=15,K$564,"")&amp;IF(C185=16,K$565,"")&amp;IF(C185=17,K$566,"")&amp;IF(C185=18,K$567,"")&amp;IF(C185=19,K$568,"")&amp;IF(C185=20,K$569,"")&amp;IF(C185=21,K$570,"")&amp;IF(C185=22,K$571,"")&amp;IF(C185=23,K$572,"")&amp;IF(C185=24,K$573,"")&amp;IF(C185=25,K$574,"")&amp;IF(C185=26,K$575,"")&amp;IF(C185=27,K$576,"")&amp;IF(C185=28,K$577,"")&amp;IF(C185=29,K$578,"")&amp;IF(C185=30,K$579,"")&amp;IF(C185=31,K$580,"")&amp;IF(C185=32,K$581,"")&amp;IF(C185=33,K$582,"")&amp;IF(C185=34,K$583,"")&amp;IF(C185=35,K$584,"")&amp;IF(C185=36,K$585,"")&amp;IF(C185=37,K$586,"")&amp;IF(C185=38,K$587,"")&amp;IF(C185=39,K$588,"")&amp;IF(C185=40,K$589,"")</f>
        <v/>
      </c>
      <c r="E185" s="9"/>
      <c r="F185" s="36" t="n">
        <v>25</v>
      </c>
      <c r="G185" s="37" t="str">
        <f aca="false">IF(LEN(C185),INDEX($L$550:$L$589,C185),"")</f>
        <v/>
      </c>
      <c r="H185" s="14" t="str">
        <f aca="false">IF(LEN(E185),VLOOKUP(E185,$N$550:$O$599,2,0),"")</f>
        <v/>
      </c>
      <c r="I185" s="15" t="str">
        <f aca="false">IF($B185&lt;&gt;0,PRODUCT(F185:H185),"")</f>
        <v/>
      </c>
      <c r="N185" s="16"/>
      <c r="O185" s="16"/>
    </row>
    <row r="186" s="8" customFormat="true" ht="11.25" hidden="false" customHeight="false" outlineLevel="0" collapsed="false">
      <c r="A186" s="34" t="s">
        <v>195</v>
      </c>
      <c r="B186" s="9"/>
      <c r="C186" s="9"/>
      <c r="D186" s="35" t="str">
        <f aca="false">IF(C186=1,K$550,"")&amp;IF(C186=2,K$551,"")&amp;IF(C186=3,K$552,"")&amp;IF(C186=4,K$553,"")&amp;IF(C186=5,K$554,"")&amp;IF(C186=6,K$555,"")&amp;IF(C186=7,K$556,"")&amp;IF(C186=8,K$557,"")&amp;IF(C186=9,K$558,"")&amp;IF(C186=10,K$559,"")&amp;IF(C186=11,K$560,"")&amp;IF(C186=12,K$561,"")&amp;IF(C186=13,K$562,"")&amp;IF(C186=14,K$563,"")&amp;IF(C186=15,K$564,"")&amp;IF(C186=16,K$565,"")&amp;IF(C186=17,K$566,"")&amp;IF(C186=18,K$567,"")&amp;IF(C186=19,K$568,"")&amp;IF(C186=20,K$569,"")&amp;IF(C186=21,K$570,"")&amp;IF(C186=22,K$571,"")&amp;IF(C186=23,K$572,"")&amp;IF(C186=24,K$573,"")&amp;IF(C186=25,K$574,"")&amp;IF(C186=26,K$575,"")&amp;IF(C186=27,K$576,"")&amp;IF(C186=28,K$577,"")&amp;IF(C186=29,K$578,"")&amp;IF(C186=30,K$579,"")&amp;IF(C186=31,K$580,"")&amp;IF(C186=32,K$581,"")&amp;IF(C186=33,K$582,"")&amp;IF(C186=34,K$583,"")&amp;IF(C186=35,K$584,"")&amp;IF(C186=36,K$585,"")&amp;IF(C186=37,K$586,"")&amp;IF(C186=38,K$587,"")&amp;IF(C186=39,K$588,"")&amp;IF(C186=40,K$589,"")</f>
        <v/>
      </c>
      <c r="E186" s="9"/>
      <c r="F186" s="36" t="n">
        <v>25</v>
      </c>
      <c r="G186" s="37" t="str">
        <f aca="false">IF(LEN(C186),INDEX($L$550:$L$589,C186),"")</f>
        <v/>
      </c>
      <c r="H186" s="14" t="str">
        <f aca="false">IF(LEN(E186),VLOOKUP(E186,$N$550:$O$599,2,0),"")</f>
        <v/>
      </c>
      <c r="I186" s="15" t="str">
        <f aca="false">IF($B186&lt;&gt;0,PRODUCT(F186:H186),"")</f>
        <v/>
      </c>
      <c r="N186" s="16"/>
      <c r="O186" s="16"/>
    </row>
    <row r="187" s="8" customFormat="true" ht="11.25" hidden="false" customHeight="false" outlineLevel="0" collapsed="false">
      <c r="A187" s="34" t="s">
        <v>196</v>
      </c>
      <c r="B187" s="9"/>
      <c r="C187" s="9"/>
      <c r="D187" s="35" t="str">
        <f aca="false">IF(C187=1,K$550,"")&amp;IF(C187=2,K$551,"")&amp;IF(C187=3,K$552,"")&amp;IF(C187=4,K$553,"")&amp;IF(C187=5,K$554,"")&amp;IF(C187=6,K$555,"")&amp;IF(C187=7,K$556,"")&amp;IF(C187=8,K$557,"")&amp;IF(C187=9,K$558,"")&amp;IF(C187=10,K$559,"")&amp;IF(C187=11,K$560,"")&amp;IF(C187=12,K$561,"")&amp;IF(C187=13,K$562,"")&amp;IF(C187=14,K$563,"")&amp;IF(C187=15,K$564,"")&amp;IF(C187=16,K$565,"")&amp;IF(C187=17,K$566,"")&amp;IF(C187=18,K$567,"")&amp;IF(C187=19,K$568,"")&amp;IF(C187=20,K$569,"")&amp;IF(C187=21,K$570,"")&amp;IF(C187=22,K$571,"")&amp;IF(C187=23,K$572,"")&amp;IF(C187=24,K$573,"")&amp;IF(C187=25,K$574,"")&amp;IF(C187=26,K$575,"")&amp;IF(C187=27,K$576,"")&amp;IF(C187=28,K$577,"")&amp;IF(C187=29,K$578,"")&amp;IF(C187=30,K$579,"")&amp;IF(C187=31,K$580,"")&amp;IF(C187=32,K$581,"")&amp;IF(C187=33,K$582,"")&amp;IF(C187=34,K$583,"")&amp;IF(C187=35,K$584,"")&amp;IF(C187=36,K$585,"")&amp;IF(C187=37,K$586,"")&amp;IF(C187=38,K$587,"")&amp;IF(C187=39,K$588,"")&amp;IF(C187=40,K$589,"")</f>
        <v/>
      </c>
      <c r="E187" s="9"/>
      <c r="F187" s="36" t="n">
        <v>25</v>
      </c>
      <c r="G187" s="37" t="str">
        <f aca="false">IF(LEN(C187),INDEX($L$550:$L$589,C187),"")</f>
        <v/>
      </c>
      <c r="H187" s="14" t="str">
        <f aca="false">IF(LEN(E187),VLOOKUP(E187,$N$550:$O$599,2,0),"")</f>
        <v/>
      </c>
      <c r="I187" s="15" t="str">
        <f aca="false">IF($B187&lt;&gt;0,PRODUCT(F187:H187),"")</f>
        <v/>
      </c>
      <c r="N187" s="16"/>
      <c r="O187" s="16"/>
    </row>
    <row r="188" s="8" customFormat="true" ht="11.25" hidden="false" customHeight="false" outlineLevel="0" collapsed="false">
      <c r="A188" s="34" t="s">
        <v>197</v>
      </c>
      <c r="B188" s="9"/>
      <c r="C188" s="9"/>
      <c r="D188" s="35" t="str">
        <f aca="false">IF(C188=1,K$550,"")&amp;IF(C188=2,K$551,"")&amp;IF(C188=3,K$552,"")&amp;IF(C188=4,K$553,"")&amp;IF(C188=5,K$554,"")&amp;IF(C188=6,K$555,"")&amp;IF(C188=7,K$556,"")&amp;IF(C188=8,K$557,"")&amp;IF(C188=9,K$558,"")&amp;IF(C188=10,K$559,"")&amp;IF(C188=11,K$560,"")&amp;IF(C188=12,K$561,"")&amp;IF(C188=13,K$562,"")&amp;IF(C188=14,K$563,"")&amp;IF(C188=15,K$564,"")&amp;IF(C188=16,K$565,"")&amp;IF(C188=17,K$566,"")&amp;IF(C188=18,K$567,"")&amp;IF(C188=19,K$568,"")&amp;IF(C188=20,K$569,"")&amp;IF(C188=21,K$570,"")&amp;IF(C188=22,K$571,"")&amp;IF(C188=23,K$572,"")&amp;IF(C188=24,K$573,"")&amp;IF(C188=25,K$574,"")&amp;IF(C188=26,K$575,"")&amp;IF(C188=27,K$576,"")&amp;IF(C188=28,K$577,"")&amp;IF(C188=29,K$578,"")&amp;IF(C188=30,K$579,"")&amp;IF(C188=31,K$580,"")&amp;IF(C188=32,K$581,"")&amp;IF(C188=33,K$582,"")&amp;IF(C188=34,K$583,"")&amp;IF(C188=35,K$584,"")&amp;IF(C188=36,K$585,"")&amp;IF(C188=37,K$586,"")&amp;IF(C188=38,K$587,"")&amp;IF(C188=39,K$588,"")&amp;IF(C188=40,K$589,"")</f>
        <v/>
      </c>
      <c r="E188" s="9"/>
      <c r="F188" s="36" t="n">
        <v>25</v>
      </c>
      <c r="G188" s="37" t="str">
        <f aca="false">IF(LEN(C188),INDEX($L$550:$L$589,C188),"")</f>
        <v/>
      </c>
      <c r="H188" s="14" t="str">
        <f aca="false">IF(LEN(E188),VLOOKUP(E188,$N$550:$O$599,2,0),"")</f>
        <v/>
      </c>
      <c r="I188" s="15" t="str">
        <f aca="false">IF($B188&lt;&gt;0,PRODUCT(F188:H188),"")</f>
        <v/>
      </c>
      <c r="N188" s="16"/>
      <c r="O188" s="16"/>
    </row>
    <row r="189" s="8" customFormat="true" ht="11.25" hidden="false" customHeight="false" outlineLevel="0" collapsed="false">
      <c r="A189" s="34" t="s">
        <v>198</v>
      </c>
      <c r="B189" s="9"/>
      <c r="C189" s="9"/>
      <c r="D189" s="35" t="str">
        <f aca="false">IF(C189=1,K$550,"")&amp;IF(C189=2,K$551,"")&amp;IF(C189=3,K$552,"")&amp;IF(C189=4,K$553,"")&amp;IF(C189=5,K$554,"")&amp;IF(C189=6,K$555,"")&amp;IF(C189=7,K$556,"")&amp;IF(C189=8,K$557,"")&amp;IF(C189=9,K$558,"")&amp;IF(C189=10,K$559,"")&amp;IF(C189=11,K$560,"")&amp;IF(C189=12,K$561,"")&amp;IF(C189=13,K$562,"")&amp;IF(C189=14,K$563,"")&amp;IF(C189=15,K$564,"")&amp;IF(C189=16,K$565,"")&amp;IF(C189=17,K$566,"")&amp;IF(C189=18,K$567,"")&amp;IF(C189=19,K$568,"")&amp;IF(C189=20,K$569,"")&amp;IF(C189=21,K$570,"")&amp;IF(C189=22,K$571,"")&amp;IF(C189=23,K$572,"")&amp;IF(C189=24,K$573,"")&amp;IF(C189=25,K$574,"")&amp;IF(C189=26,K$575,"")&amp;IF(C189=27,K$576,"")&amp;IF(C189=28,K$577,"")&amp;IF(C189=29,K$578,"")&amp;IF(C189=30,K$579,"")&amp;IF(C189=31,K$580,"")&amp;IF(C189=32,K$581,"")&amp;IF(C189=33,K$582,"")&amp;IF(C189=34,K$583,"")&amp;IF(C189=35,K$584,"")&amp;IF(C189=36,K$585,"")&amp;IF(C189=37,K$586,"")&amp;IF(C189=38,K$587,"")&amp;IF(C189=39,K$588,"")&amp;IF(C189=40,K$589,"")</f>
        <v/>
      </c>
      <c r="E189" s="9"/>
      <c r="F189" s="36" t="n">
        <v>25</v>
      </c>
      <c r="G189" s="37" t="str">
        <f aca="false">IF(LEN(C189),INDEX($L$550:$L$589,C189),"")</f>
        <v/>
      </c>
      <c r="H189" s="14" t="str">
        <f aca="false">IF(LEN(E189),VLOOKUP(E189,$N$550:$O$599,2,0),"")</f>
        <v/>
      </c>
      <c r="I189" s="15" t="str">
        <f aca="false">IF($B189&lt;&gt;0,PRODUCT(F189:H189),"")</f>
        <v/>
      </c>
      <c r="N189" s="16"/>
      <c r="O189" s="16"/>
    </row>
    <row r="190" s="8" customFormat="true" ht="11.25" hidden="false" customHeight="false" outlineLevel="0" collapsed="false">
      <c r="A190" s="38" t="s">
        <v>199</v>
      </c>
      <c r="B190" s="9"/>
      <c r="C190" s="9"/>
      <c r="D190" s="35" t="str">
        <f aca="false">IF(C190=1,K$550,"")&amp;IF(C190=2,K$551,"")&amp;IF(C190=3,K$552,"")&amp;IF(C190=4,K$553,"")&amp;IF(C190=5,K$554,"")&amp;IF(C190=6,K$555,"")&amp;IF(C190=7,K$556,"")&amp;IF(C190=8,K$557,"")&amp;IF(C190=9,K$558,"")&amp;IF(C190=10,K$559,"")&amp;IF(C190=11,K$560,"")&amp;IF(C190=12,K$561,"")&amp;IF(C190=13,K$562,"")&amp;IF(C190=14,K$563,"")&amp;IF(C190=15,K$564,"")&amp;IF(C190=16,K$565,"")&amp;IF(C190=17,K$566,"")&amp;IF(C190=18,K$567,"")&amp;IF(C190=19,K$568,"")&amp;IF(C190=20,K$569,"")&amp;IF(C190=21,K$570,"")&amp;IF(C190=22,K$571,"")&amp;IF(C190=23,K$572,"")&amp;IF(C190=24,K$573,"")&amp;IF(C190=25,K$574,"")&amp;IF(C190=26,K$575,"")&amp;IF(C190=27,K$576,"")&amp;IF(C190=28,K$577,"")&amp;IF(C190=29,K$578,"")&amp;IF(C190=30,K$579,"")&amp;IF(C190=31,K$580,"")&amp;IF(C190=32,K$581,"")&amp;IF(C190=33,K$582,"")&amp;IF(C190=34,K$583,"")&amp;IF(C190=35,K$584,"")&amp;IF(C190=36,K$585,"")&amp;IF(C190=37,K$586,"")&amp;IF(C190=38,K$587,"")&amp;IF(C190=39,K$588,"")&amp;IF(C190=40,K$589,"")</f>
        <v/>
      </c>
      <c r="E190" s="9"/>
      <c r="F190" s="39" t="n">
        <v>65</v>
      </c>
      <c r="G190" s="37" t="str">
        <f aca="false">IF(LEN(C190),INDEX($M$550:$M$589,C190),"")</f>
        <v/>
      </c>
      <c r="H190" s="14" t="str">
        <f aca="false">IF(LEN(E190),VLOOKUP(E190,$N$550:$O$599,2,0),"")</f>
        <v/>
      </c>
      <c r="I190" s="15" t="str">
        <f aca="false">IF($B190&lt;&gt;0,PRODUCT(F190:H190),"")</f>
        <v/>
      </c>
      <c r="N190" s="16"/>
      <c r="O190" s="16"/>
    </row>
    <row r="191" s="8" customFormat="true" ht="11.25" hidden="false" customHeight="false" outlineLevel="0" collapsed="false">
      <c r="A191" s="34" t="s">
        <v>200</v>
      </c>
      <c r="B191" s="9"/>
      <c r="C191" s="9"/>
      <c r="D191" s="35" t="str">
        <f aca="false">IF(C191=1,K$550,"")&amp;IF(C191=2,K$551,"")&amp;IF(C191=3,K$552,"")&amp;IF(C191=4,K$553,"")&amp;IF(C191=5,K$554,"")&amp;IF(C191=6,K$555,"")&amp;IF(C191=7,K$556,"")&amp;IF(C191=8,K$557,"")&amp;IF(C191=9,K$558,"")&amp;IF(C191=10,K$559,"")&amp;IF(C191=11,K$560,"")&amp;IF(C191=12,K$561,"")&amp;IF(C191=13,K$562,"")&amp;IF(C191=14,K$563,"")&amp;IF(C191=15,K$564,"")&amp;IF(C191=16,K$565,"")&amp;IF(C191=17,K$566,"")&amp;IF(C191=18,K$567,"")&amp;IF(C191=19,K$568,"")&amp;IF(C191=20,K$569,"")&amp;IF(C191=21,K$570,"")&amp;IF(C191=22,K$571,"")&amp;IF(C191=23,K$572,"")&amp;IF(C191=24,K$573,"")&amp;IF(C191=25,K$574,"")&amp;IF(C191=26,K$575,"")&amp;IF(C191=27,K$576,"")&amp;IF(C191=28,K$577,"")&amp;IF(C191=29,K$578,"")&amp;IF(C191=30,K$579,"")&amp;IF(C191=31,K$580,"")&amp;IF(C191=32,K$581,"")&amp;IF(C191=33,K$582,"")&amp;IF(C191=34,K$583,"")&amp;IF(C191=35,K$584,"")&amp;IF(C191=36,K$585,"")&amp;IF(C191=37,K$586,"")&amp;IF(C191=38,K$587,"")&amp;IF(C191=39,K$588,"")&amp;IF(C191=40,K$589,"")</f>
        <v/>
      </c>
      <c r="E191" s="9"/>
      <c r="F191" s="36" t="n">
        <v>25</v>
      </c>
      <c r="G191" s="37" t="str">
        <f aca="false">IF(LEN(C191),INDEX($L$550:$L$589,C191),"")</f>
        <v/>
      </c>
      <c r="H191" s="14" t="str">
        <f aca="false">IF(LEN(E191),VLOOKUP(E191,$N$550:$O$599,2,0),"")</f>
        <v/>
      </c>
      <c r="I191" s="15" t="str">
        <f aca="false">IF($B191&lt;&gt;0,PRODUCT(F191:H191),"")</f>
        <v/>
      </c>
      <c r="N191" s="16"/>
      <c r="O191" s="16"/>
    </row>
    <row r="192" s="8" customFormat="true" ht="11.25" hidden="false" customHeight="false" outlineLevel="0" collapsed="false">
      <c r="A192" s="40" t="s">
        <v>201</v>
      </c>
      <c r="B192" s="9"/>
      <c r="C192" s="9"/>
      <c r="D192" s="35" t="str">
        <f aca="false">IF(C192=1,K$550,"")&amp;IF(C192=2,K$551,"")&amp;IF(C192=3,K$552,"")&amp;IF(C192=4,K$553,"")&amp;IF(C192=5,K$554,"")&amp;IF(C192=6,K$555,"")&amp;IF(C192=7,K$556,"")&amp;IF(C192=8,K$557,"")&amp;IF(C192=9,K$558,"")&amp;IF(C192=10,K$559,"")&amp;IF(C192=11,K$560,"")&amp;IF(C192=12,K$561,"")&amp;IF(C192=13,K$562,"")&amp;IF(C192=14,K$563,"")&amp;IF(C192=15,K$564,"")&amp;IF(C192=16,K$565,"")&amp;IF(C192=17,K$566,"")&amp;IF(C192=18,K$567,"")&amp;IF(C192=19,K$568,"")&amp;IF(C192=20,K$569,"")&amp;IF(C192=21,K$570,"")&amp;IF(C192=22,K$571,"")&amp;IF(C192=23,K$572,"")&amp;IF(C192=24,K$573,"")&amp;IF(C192=25,K$574,"")&amp;IF(C192=26,K$575,"")&amp;IF(C192=27,K$576,"")&amp;IF(C192=28,K$577,"")&amp;IF(C192=29,K$578,"")&amp;IF(C192=30,K$579,"")&amp;IF(C192=31,K$580,"")&amp;IF(C192=32,K$581,"")&amp;IF(C192=33,K$582,"")&amp;IF(C192=34,K$583,"")&amp;IF(C192=35,K$584,"")&amp;IF(C192=36,K$585,"")&amp;IF(C192=37,K$586,"")&amp;IF(C192=38,K$587,"")&amp;IF(C192=39,K$588,"")&amp;IF(C192=40,K$589,"")</f>
        <v/>
      </c>
      <c r="E192" s="9"/>
      <c r="F192" s="39" t="n">
        <v>50</v>
      </c>
      <c r="G192" s="37" t="str">
        <f aca="false">IF(LEN(C192),INDEX($M$550:$M$589,C192),"")</f>
        <v/>
      </c>
      <c r="H192" s="14" t="str">
        <f aca="false">IF(LEN(E192),VLOOKUP(E192,$N$550:$O$599,2,0),"")</f>
        <v/>
      </c>
      <c r="I192" s="15" t="str">
        <f aca="false">IF($B192&lt;&gt;0,PRODUCT(F192:H192),"")</f>
        <v/>
      </c>
      <c r="N192" s="16"/>
      <c r="O192" s="16"/>
    </row>
    <row r="193" s="8" customFormat="true" ht="11.25" hidden="false" customHeight="false" outlineLevel="0" collapsed="false">
      <c r="A193" s="34" t="s">
        <v>202</v>
      </c>
      <c r="B193" s="9"/>
      <c r="C193" s="9"/>
      <c r="D193" s="35" t="str">
        <f aca="false">IF(C193=1,K$550,"")&amp;IF(C193=2,K$551,"")&amp;IF(C193=3,K$552,"")&amp;IF(C193=4,K$553,"")&amp;IF(C193=5,K$554,"")&amp;IF(C193=6,K$555,"")&amp;IF(C193=7,K$556,"")&amp;IF(C193=8,K$557,"")&amp;IF(C193=9,K$558,"")&amp;IF(C193=10,K$559,"")&amp;IF(C193=11,K$560,"")&amp;IF(C193=12,K$561,"")&amp;IF(C193=13,K$562,"")&amp;IF(C193=14,K$563,"")&amp;IF(C193=15,K$564,"")&amp;IF(C193=16,K$565,"")&amp;IF(C193=17,K$566,"")&amp;IF(C193=18,K$567,"")&amp;IF(C193=19,K$568,"")&amp;IF(C193=20,K$569,"")&amp;IF(C193=21,K$570,"")&amp;IF(C193=22,K$571,"")&amp;IF(C193=23,K$572,"")&amp;IF(C193=24,K$573,"")&amp;IF(C193=25,K$574,"")&amp;IF(C193=26,K$575,"")&amp;IF(C193=27,K$576,"")&amp;IF(C193=28,K$577,"")&amp;IF(C193=29,K$578,"")&amp;IF(C193=30,K$579,"")&amp;IF(C193=31,K$580,"")&amp;IF(C193=32,K$581,"")&amp;IF(C193=33,K$582,"")&amp;IF(C193=34,K$583,"")&amp;IF(C193=35,K$584,"")&amp;IF(C193=36,K$585,"")&amp;IF(C193=37,K$586,"")&amp;IF(C193=38,K$587,"")&amp;IF(C193=39,K$588,"")&amp;IF(C193=40,K$589,"")</f>
        <v/>
      </c>
      <c r="E193" s="9"/>
      <c r="F193" s="36" t="n">
        <v>25</v>
      </c>
      <c r="G193" s="37" t="str">
        <f aca="false">IF(LEN(C193),INDEX($L$550:$L$589,C193),"")</f>
        <v/>
      </c>
      <c r="H193" s="14" t="str">
        <f aca="false">IF(LEN(E193),VLOOKUP(E193,$N$550:$O$599,2,0),"")</f>
        <v/>
      </c>
      <c r="I193" s="15" t="str">
        <f aca="false">IF($B193&lt;&gt;0,PRODUCT(F193:H193),"")</f>
        <v/>
      </c>
      <c r="N193" s="16"/>
      <c r="O193" s="16"/>
    </row>
    <row r="194" s="8" customFormat="true" ht="11.25" hidden="false" customHeight="false" outlineLevel="0" collapsed="false">
      <c r="A194" s="34" t="s">
        <v>203</v>
      </c>
      <c r="B194" s="9"/>
      <c r="C194" s="9"/>
      <c r="D194" s="35" t="str">
        <f aca="false">IF(C194=1,K$550,"")&amp;IF(C194=2,K$551,"")&amp;IF(C194=3,K$552,"")&amp;IF(C194=4,K$553,"")&amp;IF(C194=5,K$554,"")&amp;IF(C194=6,K$555,"")&amp;IF(C194=7,K$556,"")&amp;IF(C194=8,K$557,"")&amp;IF(C194=9,K$558,"")&amp;IF(C194=10,K$559,"")&amp;IF(C194=11,K$560,"")&amp;IF(C194=12,K$561,"")&amp;IF(C194=13,K$562,"")&amp;IF(C194=14,K$563,"")&amp;IF(C194=15,K$564,"")&amp;IF(C194=16,K$565,"")&amp;IF(C194=17,K$566,"")&amp;IF(C194=18,K$567,"")&amp;IF(C194=19,K$568,"")&amp;IF(C194=20,K$569,"")&amp;IF(C194=21,K$570,"")&amp;IF(C194=22,K$571,"")&amp;IF(C194=23,K$572,"")&amp;IF(C194=24,K$573,"")&amp;IF(C194=25,K$574,"")&amp;IF(C194=26,K$575,"")&amp;IF(C194=27,K$576,"")&amp;IF(C194=28,K$577,"")&amp;IF(C194=29,K$578,"")&amp;IF(C194=30,K$579,"")&amp;IF(C194=31,K$580,"")&amp;IF(C194=32,K$581,"")&amp;IF(C194=33,K$582,"")&amp;IF(C194=34,K$583,"")&amp;IF(C194=35,K$584,"")&amp;IF(C194=36,K$585,"")&amp;IF(C194=37,K$586,"")&amp;IF(C194=38,K$587,"")&amp;IF(C194=39,K$588,"")&amp;IF(C194=40,K$589,"")</f>
        <v/>
      </c>
      <c r="E194" s="9"/>
      <c r="F194" s="36" t="n">
        <v>25</v>
      </c>
      <c r="G194" s="37" t="str">
        <f aca="false">IF(LEN(C194),INDEX($L$550:$L$589,C194),"")</f>
        <v/>
      </c>
      <c r="H194" s="14" t="str">
        <f aca="false">IF(LEN(E194),VLOOKUP(E194,$N$550:$O$599,2,0),"")</f>
        <v/>
      </c>
      <c r="I194" s="15" t="str">
        <f aca="false">IF($B194&lt;&gt;0,PRODUCT(F194:H194),"")</f>
        <v/>
      </c>
      <c r="N194" s="16"/>
      <c r="O194" s="16"/>
    </row>
    <row r="195" s="8" customFormat="true" ht="11.25" hidden="false" customHeight="false" outlineLevel="0" collapsed="false">
      <c r="A195" s="40" t="s">
        <v>204</v>
      </c>
      <c r="B195" s="9"/>
      <c r="C195" s="9"/>
      <c r="D195" s="35" t="str">
        <f aca="false">IF(C195=1,K$550,"")&amp;IF(C195=2,K$551,"")&amp;IF(C195=3,K$552,"")&amp;IF(C195=4,K$553,"")&amp;IF(C195=5,K$554,"")&amp;IF(C195=6,K$555,"")&amp;IF(C195=7,K$556,"")&amp;IF(C195=8,K$557,"")&amp;IF(C195=9,K$558,"")&amp;IF(C195=10,K$559,"")&amp;IF(C195=11,K$560,"")&amp;IF(C195=12,K$561,"")&amp;IF(C195=13,K$562,"")&amp;IF(C195=14,K$563,"")&amp;IF(C195=15,K$564,"")&amp;IF(C195=16,K$565,"")&amp;IF(C195=17,K$566,"")&amp;IF(C195=18,K$567,"")&amp;IF(C195=19,K$568,"")&amp;IF(C195=20,K$569,"")&amp;IF(C195=21,K$570,"")&amp;IF(C195=22,K$571,"")&amp;IF(C195=23,K$572,"")&amp;IF(C195=24,K$573,"")&amp;IF(C195=25,K$574,"")&amp;IF(C195=26,K$575,"")&amp;IF(C195=27,K$576,"")&amp;IF(C195=28,K$577,"")&amp;IF(C195=29,K$578,"")&amp;IF(C195=30,K$579,"")&amp;IF(C195=31,K$580,"")&amp;IF(C195=32,K$581,"")&amp;IF(C195=33,K$582,"")&amp;IF(C195=34,K$583,"")&amp;IF(C195=35,K$584,"")&amp;IF(C195=36,K$585,"")&amp;IF(C195=37,K$586,"")&amp;IF(C195=38,K$587,"")&amp;IF(C195=39,K$588,"")&amp;IF(C195=40,K$589,"")</f>
        <v/>
      </c>
      <c r="E195" s="9"/>
      <c r="F195" s="39" t="n">
        <v>50</v>
      </c>
      <c r="G195" s="37" t="str">
        <f aca="false">IF(LEN(C195),INDEX($M$550:$M$589,C195),"")</f>
        <v/>
      </c>
      <c r="H195" s="14" t="str">
        <f aca="false">IF(LEN(E195),VLOOKUP(E195,$N$550:$O$599,2,0),"")</f>
        <v/>
      </c>
      <c r="I195" s="15" t="str">
        <f aca="false">IF($B195&lt;&gt;0,PRODUCT(F195:H195),"")</f>
        <v/>
      </c>
      <c r="N195" s="16"/>
      <c r="O195" s="16"/>
    </row>
    <row r="196" s="8" customFormat="true" ht="11.25" hidden="false" customHeight="false" outlineLevel="0" collapsed="false">
      <c r="A196" s="34" t="s">
        <v>205</v>
      </c>
      <c r="B196" s="9"/>
      <c r="C196" s="9"/>
      <c r="D196" s="35" t="str">
        <f aca="false">IF(C196=1,K$550,"")&amp;IF(C196=2,K$551,"")&amp;IF(C196=3,K$552,"")&amp;IF(C196=4,K$553,"")&amp;IF(C196=5,K$554,"")&amp;IF(C196=6,K$555,"")&amp;IF(C196=7,K$556,"")&amp;IF(C196=8,K$557,"")&amp;IF(C196=9,K$558,"")&amp;IF(C196=10,K$559,"")&amp;IF(C196=11,K$560,"")&amp;IF(C196=12,K$561,"")&amp;IF(C196=13,K$562,"")&amp;IF(C196=14,K$563,"")&amp;IF(C196=15,K$564,"")&amp;IF(C196=16,K$565,"")&amp;IF(C196=17,K$566,"")&amp;IF(C196=18,K$567,"")&amp;IF(C196=19,K$568,"")&amp;IF(C196=20,K$569,"")&amp;IF(C196=21,K$570,"")&amp;IF(C196=22,K$571,"")&amp;IF(C196=23,K$572,"")&amp;IF(C196=24,K$573,"")&amp;IF(C196=25,K$574,"")&amp;IF(C196=26,K$575,"")&amp;IF(C196=27,K$576,"")&amp;IF(C196=28,K$577,"")&amp;IF(C196=29,K$578,"")&amp;IF(C196=30,K$579,"")&amp;IF(C196=31,K$580,"")&amp;IF(C196=32,K$581,"")&amp;IF(C196=33,K$582,"")&amp;IF(C196=34,K$583,"")&amp;IF(C196=35,K$584,"")&amp;IF(C196=36,K$585,"")&amp;IF(C196=37,K$586,"")&amp;IF(C196=38,K$587,"")&amp;IF(C196=39,K$588,"")&amp;IF(C196=40,K$589,"")</f>
        <v/>
      </c>
      <c r="E196" s="9"/>
      <c r="F196" s="36" t="n">
        <v>25</v>
      </c>
      <c r="G196" s="37" t="str">
        <f aca="false">IF(LEN(C196),INDEX($L$550:$L$589,C196),"")</f>
        <v/>
      </c>
      <c r="H196" s="14" t="str">
        <f aca="false">IF(LEN(E196),VLOOKUP(E196,$N$550:$O$599,2,0),"")</f>
        <v/>
      </c>
      <c r="I196" s="15" t="str">
        <f aca="false">IF($B196&lt;&gt;0,PRODUCT(F196:H196),"")</f>
        <v/>
      </c>
      <c r="N196" s="16"/>
      <c r="O196" s="16"/>
    </row>
    <row r="197" s="8" customFormat="true" ht="11.25" hidden="false" customHeight="false" outlineLevel="0" collapsed="false">
      <c r="A197" s="34" t="s">
        <v>206</v>
      </c>
      <c r="B197" s="9"/>
      <c r="C197" s="9"/>
      <c r="D197" s="35" t="str">
        <f aca="false">IF(C197=1,K$550,"")&amp;IF(C197=2,K$551,"")&amp;IF(C197=3,K$552,"")&amp;IF(C197=4,K$553,"")&amp;IF(C197=5,K$554,"")&amp;IF(C197=6,K$555,"")&amp;IF(C197=7,K$556,"")&amp;IF(C197=8,K$557,"")&amp;IF(C197=9,K$558,"")&amp;IF(C197=10,K$559,"")&amp;IF(C197=11,K$560,"")&amp;IF(C197=12,K$561,"")&amp;IF(C197=13,K$562,"")&amp;IF(C197=14,K$563,"")&amp;IF(C197=15,K$564,"")&amp;IF(C197=16,K$565,"")&amp;IF(C197=17,K$566,"")&amp;IF(C197=18,K$567,"")&amp;IF(C197=19,K$568,"")&amp;IF(C197=20,K$569,"")&amp;IF(C197=21,K$570,"")&amp;IF(C197=22,K$571,"")&amp;IF(C197=23,K$572,"")&amp;IF(C197=24,K$573,"")&amp;IF(C197=25,K$574,"")&amp;IF(C197=26,K$575,"")&amp;IF(C197=27,K$576,"")&amp;IF(C197=28,K$577,"")&amp;IF(C197=29,K$578,"")&amp;IF(C197=30,K$579,"")&amp;IF(C197=31,K$580,"")&amp;IF(C197=32,K$581,"")&amp;IF(C197=33,K$582,"")&amp;IF(C197=34,K$583,"")&amp;IF(C197=35,K$584,"")&amp;IF(C197=36,K$585,"")&amp;IF(C197=37,K$586,"")&amp;IF(C197=38,K$587,"")&amp;IF(C197=39,K$588,"")&amp;IF(C197=40,K$589,"")</f>
        <v/>
      </c>
      <c r="E197" s="9"/>
      <c r="F197" s="36" t="n">
        <v>50</v>
      </c>
      <c r="G197" s="37" t="str">
        <f aca="false">IF(LEN(C197),INDEX($L$550:$L$589,C197),"")</f>
        <v/>
      </c>
      <c r="H197" s="14" t="str">
        <f aca="false">IF(LEN(E197),VLOOKUP(E197,$N$550:$O$599,2,0),"")</f>
        <v/>
      </c>
      <c r="I197" s="15" t="str">
        <f aca="false">IF($B197&lt;&gt;0,PRODUCT(F197:H197),"")</f>
        <v/>
      </c>
      <c r="N197" s="16"/>
      <c r="O197" s="16"/>
    </row>
    <row r="198" s="8" customFormat="true" ht="11.25" hidden="false" customHeight="false" outlineLevel="0" collapsed="false">
      <c r="A198" s="34" t="s">
        <v>207</v>
      </c>
      <c r="B198" s="9"/>
      <c r="C198" s="9"/>
      <c r="D198" s="35" t="str">
        <f aca="false">IF(C198=1,K$550,"")&amp;IF(C198=2,K$551,"")&amp;IF(C198=3,K$552,"")&amp;IF(C198=4,K$553,"")&amp;IF(C198=5,K$554,"")&amp;IF(C198=6,K$555,"")&amp;IF(C198=7,K$556,"")&amp;IF(C198=8,K$557,"")&amp;IF(C198=9,K$558,"")&amp;IF(C198=10,K$559,"")&amp;IF(C198=11,K$560,"")&amp;IF(C198=12,K$561,"")&amp;IF(C198=13,K$562,"")&amp;IF(C198=14,K$563,"")&amp;IF(C198=15,K$564,"")&amp;IF(C198=16,K$565,"")&amp;IF(C198=17,K$566,"")&amp;IF(C198=18,K$567,"")&amp;IF(C198=19,K$568,"")&amp;IF(C198=20,K$569,"")&amp;IF(C198=21,K$570,"")&amp;IF(C198=22,K$571,"")&amp;IF(C198=23,K$572,"")&amp;IF(C198=24,K$573,"")&amp;IF(C198=25,K$574,"")&amp;IF(C198=26,K$575,"")&amp;IF(C198=27,K$576,"")&amp;IF(C198=28,K$577,"")&amp;IF(C198=29,K$578,"")&amp;IF(C198=30,K$579,"")&amp;IF(C198=31,K$580,"")&amp;IF(C198=32,K$581,"")&amp;IF(C198=33,K$582,"")&amp;IF(C198=34,K$583,"")&amp;IF(C198=35,K$584,"")&amp;IF(C198=36,K$585,"")&amp;IF(C198=37,K$586,"")&amp;IF(C198=38,K$587,"")&amp;IF(C198=39,K$588,"")&amp;IF(C198=40,K$589,"")</f>
        <v/>
      </c>
      <c r="E198" s="9"/>
      <c r="F198" s="36" t="n">
        <v>25</v>
      </c>
      <c r="G198" s="37" t="str">
        <f aca="false">IF(LEN(C198),INDEX($L$550:$L$589,C198),"")</f>
        <v/>
      </c>
      <c r="H198" s="14" t="str">
        <f aca="false">IF(LEN(E198),VLOOKUP(E198,$N$550:$O$599,2,0),"")</f>
        <v/>
      </c>
      <c r="I198" s="15" t="str">
        <f aca="false">IF($B198&lt;&gt;0,PRODUCT(F198:H198),"")</f>
        <v/>
      </c>
      <c r="N198" s="16"/>
      <c r="O198" s="16"/>
    </row>
    <row r="199" s="8" customFormat="true" ht="11.25" hidden="false" customHeight="false" outlineLevel="0" collapsed="false">
      <c r="A199" s="34" t="s">
        <v>208</v>
      </c>
      <c r="B199" s="9"/>
      <c r="C199" s="9"/>
      <c r="D199" s="35" t="str">
        <f aca="false">IF(C199=1,K$550,"")&amp;IF(C199=2,K$551,"")&amp;IF(C199=3,K$552,"")&amp;IF(C199=4,K$553,"")&amp;IF(C199=5,K$554,"")&amp;IF(C199=6,K$555,"")&amp;IF(C199=7,K$556,"")&amp;IF(C199=8,K$557,"")&amp;IF(C199=9,K$558,"")&amp;IF(C199=10,K$559,"")&amp;IF(C199=11,K$560,"")&amp;IF(C199=12,K$561,"")&amp;IF(C199=13,K$562,"")&amp;IF(C199=14,K$563,"")&amp;IF(C199=15,K$564,"")&amp;IF(C199=16,K$565,"")&amp;IF(C199=17,K$566,"")&amp;IF(C199=18,K$567,"")&amp;IF(C199=19,K$568,"")&amp;IF(C199=20,K$569,"")&amp;IF(C199=21,K$570,"")&amp;IF(C199=22,K$571,"")&amp;IF(C199=23,K$572,"")&amp;IF(C199=24,K$573,"")&amp;IF(C199=25,K$574,"")&amp;IF(C199=26,K$575,"")&amp;IF(C199=27,K$576,"")&amp;IF(C199=28,K$577,"")&amp;IF(C199=29,K$578,"")&amp;IF(C199=30,K$579,"")&amp;IF(C199=31,K$580,"")&amp;IF(C199=32,K$581,"")&amp;IF(C199=33,K$582,"")&amp;IF(C199=34,K$583,"")&amp;IF(C199=35,K$584,"")&amp;IF(C199=36,K$585,"")&amp;IF(C199=37,K$586,"")&amp;IF(C199=38,K$587,"")&amp;IF(C199=39,K$588,"")&amp;IF(C199=40,K$589,"")</f>
        <v/>
      </c>
      <c r="E199" s="9"/>
      <c r="F199" s="36" t="n">
        <v>25</v>
      </c>
      <c r="G199" s="37" t="str">
        <f aca="false">IF(LEN(C199),INDEX($L$550:$L$589,C199),"")</f>
        <v/>
      </c>
      <c r="H199" s="14" t="str">
        <f aca="false">IF(LEN(E199),VLOOKUP(E199,$N$550:$O$599,2,0),"")</f>
        <v/>
      </c>
      <c r="I199" s="15" t="str">
        <f aca="false">IF($B199&lt;&gt;0,PRODUCT(F199:H199),"")</f>
        <v/>
      </c>
      <c r="N199" s="16"/>
      <c r="O199" s="16"/>
    </row>
    <row r="200" s="8" customFormat="true" ht="11.25" hidden="false" customHeight="false" outlineLevel="0" collapsed="false">
      <c r="A200" s="34" t="s">
        <v>209</v>
      </c>
      <c r="B200" s="9"/>
      <c r="C200" s="9"/>
      <c r="D200" s="35" t="str">
        <f aca="false">IF(C200=1,K$550,"")&amp;IF(C200=2,K$551,"")&amp;IF(C200=3,K$552,"")&amp;IF(C200=4,K$553,"")&amp;IF(C200=5,K$554,"")&amp;IF(C200=6,K$555,"")&amp;IF(C200=7,K$556,"")&amp;IF(C200=8,K$557,"")&amp;IF(C200=9,K$558,"")&amp;IF(C200=10,K$559,"")&amp;IF(C200=11,K$560,"")&amp;IF(C200=12,K$561,"")&amp;IF(C200=13,K$562,"")&amp;IF(C200=14,K$563,"")&amp;IF(C200=15,K$564,"")&amp;IF(C200=16,K$565,"")&amp;IF(C200=17,K$566,"")&amp;IF(C200=18,K$567,"")&amp;IF(C200=19,K$568,"")&amp;IF(C200=20,K$569,"")&amp;IF(C200=21,K$570,"")&amp;IF(C200=22,K$571,"")&amp;IF(C200=23,K$572,"")&amp;IF(C200=24,K$573,"")&amp;IF(C200=25,K$574,"")&amp;IF(C200=26,K$575,"")&amp;IF(C200=27,K$576,"")&amp;IF(C200=28,K$577,"")&amp;IF(C200=29,K$578,"")&amp;IF(C200=30,K$579,"")&amp;IF(C200=31,K$580,"")&amp;IF(C200=32,K$581,"")&amp;IF(C200=33,K$582,"")&amp;IF(C200=34,K$583,"")&amp;IF(C200=35,K$584,"")&amp;IF(C200=36,K$585,"")&amp;IF(C200=37,K$586,"")&amp;IF(C200=38,K$587,"")&amp;IF(C200=39,K$588,"")&amp;IF(C200=40,K$589,"")</f>
        <v/>
      </c>
      <c r="E200" s="9"/>
      <c r="F200" s="36" t="n">
        <v>25</v>
      </c>
      <c r="G200" s="37" t="str">
        <f aca="false">IF(LEN(C200),INDEX($L$550:$L$589,C200),"")</f>
        <v/>
      </c>
      <c r="H200" s="14" t="str">
        <f aca="false">IF(LEN(E200),VLOOKUP(E200,$N$550:$O$599,2,0),"")</f>
        <v/>
      </c>
      <c r="I200" s="15" t="str">
        <f aca="false">IF($B200&lt;&gt;0,PRODUCT(F200:H200),"")</f>
        <v/>
      </c>
      <c r="N200" s="16"/>
      <c r="O200" s="16"/>
    </row>
    <row r="201" s="8" customFormat="true" ht="11.25" hidden="false" customHeight="false" outlineLevel="0" collapsed="false">
      <c r="A201" s="34" t="s">
        <v>210</v>
      </c>
      <c r="B201" s="9"/>
      <c r="C201" s="9"/>
      <c r="D201" s="35" t="str">
        <f aca="false">IF(C201=1,K$550,"")&amp;IF(C201=2,K$551,"")&amp;IF(C201=3,K$552,"")&amp;IF(C201=4,K$553,"")&amp;IF(C201=5,K$554,"")&amp;IF(C201=6,K$555,"")&amp;IF(C201=7,K$556,"")&amp;IF(C201=8,K$557,"")&amp;IF(C201=9,K$558,"")&amp;IF(C201=10,K$559,"")&amp;IF(C201=11,K$560,"")&amp;IF(C201=12,K$561,"")&amp;IF(C201=13,K$562,"")&amp;IF(C201=14,K$563,"")&amp;IF(C201=15,K$564,"")&amp;IF(C201=16,K$565,"")&amp;IF(C201=17,K$566,"")&amp;IF(C201=18,K$567,"")&amp;IF(C201=19,K$568,"")&amp;IF(C201=20,K$569,"")&amp;IF(C201=21,K$570,"")&amp;IF(C201=22,K$571,"")&amp;IF(C201=23,K$572,"")&amp;IF(C201=24,K$573,"")&amp;IF(C201=25,K$574,"")&amp;IF(C201=26,K$575,"")&amp;IF(C201=27,K$576,"")&amp;IF(C201=28,K$577,"")&amp;IF(C201=29,K$578,"")&amp;IF(C201=30,K$579,"")&amp;IF(C201=31,K$580,"")&amp;IF(C201=32,K$581,"")&amp;IF(C201=33,K$582,"")&amp;IF(C201=34,K$583,"")&amp;IF(C201=35,K$584,"")&amp;IF(C201=36,K$585,"")&amp;IF(C201=37,K$586,"")&amp;IF(C201=38,K$587,"")&amp;IF(C201=39,K$588,"")&amp;IF(C201=40,K$589,"")</f>
        <v/>
      </c>
      <c r="E201" s="9"/>
      <c r="F201" s="36" t="n">
        <v>25</v>
      </c>
      <c r="G201" s="37" t="str">
        <f aca="false">IF(LEN(C201),INDEX($L$550:$L$589,C201),"")</f>
        <v/>
      </c>
      <c r="H201" s="14" t="str">
        <f aca="false">IF(LEN(E201),VLOOKUP(E201,$N$550:$O$599,2,0),"")</f>
        <v/>
      </c>
      <c r="I201" s="15" t="str">
        <f aca="false">IF($B201&lt;&gt;0,PRODUCT(F201:H201),"")</f>
        <v/>
      </c>
      <c r="N201" s="16"/>
      <c r="O201" s="16"/>
    </row>
    <row r="202" s="8" customFormat="true" ht="11.25" hidden="false" customHeight="false" outlineLevel="0" collapsed="false">
      <c r="A202" s="34" t="s">
        <v>211</v>
      </c>
      <c r="B202" s="9"/>
      <c r="C202" s="9"/>
      <c r="D202" s="35" t="str">
        <f aca="false">IF(C202=1,K$550,"")&amp;IF(C202=2,K$551,"")&amp;IF(C202=3,K$552,"")&amp;IF(C202=4,K$553,"")&amp;IF(C202=5,K$554,"")&amp;IF(C202=6,K$555,"")&amp;IF(C202=7,K$556,"")&amp;IF(C202=8,K$557,"")&amp;IF(C202=9,K$558,"")&amp;IF(C202=10,K$559,"")&amp;IF(C202=11,K$560,"")&amp;IF(C202=12,K$561,"")&amp;IF(C202=13,K$562,"")&amp;IF(C202=14,K$563,"")&amp;IF(C202=15,K$564,"")&amp;IF(C202=16,K$565,"")&amp;IF(C202=17,K$566,"")&amp;IF(C202=18,K$567,"")&amp;IF(C202=19,K$568,"")&amp;IF(C202=20,K$569,"")&amp;IF(C202=21,K$570,"")&amp;IF(C202=22,K$571,"")&amp;IF(C202=23,K$572,"")&amp;IF(C202=24,K$573,"")&amp;IF(C202=25,K$574,"")&amp;IF(C202=26,K$575,"")&amp;IF(C202=27,K$576,"")&amp;IF(C202=28,K$577,"")&amp;IF(C202=29,K$578,"")&amp;IF(C202=30,K$579,"")&amp;IF(C202=31,K$580,"")&amp;IF(C202=32,K$581,"")&amp;IF(C202=33,K$582,"")&amp;IF(C202=34,K$583,"")&amp;IF(C202=35,K$584,"")&amp;IF(C202=36,K$585,"")&amp;IF(C202=37,K$586,"")&amp;IF(C202=38,K$587,"")&amp;IF(C202=39,K$588,"")&amp;IF(C202=40,K$589,"")</f>
        <v/>
      </c>
      <c r="E202" s="9"/>
      <c r="F202" s="36" t="n">
        <v>25</v>
      </c>
      <c r="G202" s="37" t="str">
        <f aca="false">IF(LEN(C202),INDEX($L$550:$L$589,C202),"")</f>
        <v/>
      </c>
      <c r="H202" s="14" t="str">
        <f aca="false">IF(LEN(E202),VLOOKUP(E202,$N$550:$O$599,2,0),"")</f>
        <v/>
      </c>
      <c r="I202" s="15" t="str">
        <f aca="false">IF($B202&lt;&gt;0,PRODUCT(F202:H202),"")</f>
        <v/>
      </c>
      <c r="N202" s="16"/>
      <c r="O202" s="16"/>
    </row>
    <row r="203" s="8" customFormat="true" ht="11.25" hidden="false" customHeight="false" outlineLevel="0" collapsed="false">
      <c r="A203" s="34" t="s">
        <v>212</v>
      </c>
      <c r="B203" s="9"/>
      <c r="C203" s="9"/>
      <c r="D203" s="35" t="str">
        <f aca="false">IF(C203=1,K$550,"")&amp;IF(C203=2,K$551,"")&amp;IF(C203=3,K$552,"")&amp;IF(C203=4,K$553,"")&amp;IF(C203=5,K$554,"")&amp;IF(C203=6,K$555,"")&amp;IF(C203=7,K$556,"")&amp;IF(C203=8,K$557,"")&amp;IF(C203=9,K$558,"")&amp;IF(C203=10,K$559,"")&amp;IF(C203=11,K$560,"")&amp;IF(C203=12,K$561,"")&amp;IF(C203=13,K$562,"")&amp;IF(C203=14,K$563,"")&amp;IF(C203=15,K$564,"")&amp;IF(C203=16,K$565,"")&amp;IF(C203=17,K$566,"")&amp;IF(C203=18,K$567,"")&amp;IF(C203=19,K$568,"")&amp;IF(C203=20,K$569,"")&amp;IF(C203=21,K$570,"")&amp;IF(C203=22,K$571,"")&amp;IF(C203=23,K$572,"")&amp;IF(C203=24,K$573,"")&amp;IF(C203=25,K$574,"")&amp;IF(C203=26,K$575,"")&amp;IF(C203=27,K$576,"")&amp;IF(C203=28,K$577,"")&amp;IF(C203=29,K$578,"")&amp;IF(C203=30,K$579,"")&amp;IF(C203=31,K$580,"")&amp;IF(C203=32,K$581,"")&amp;IF(C203=33,K$582,"")&amp;IF(C203=34,K$583,"")&amp;IF(C203=35,K$584,"")&amp;IF(C203=36,K$585,"")&amp;IF(C203=37,K$586,"")&amp;IF(C203=38,K$587,"")&amp;IF(C203=39,K$588,"")&amp;IF(C203=40,K$589,"")</f>
        <v/>
      </c>
      <c r="E203" s="9"/>
      <c r="F203" s="36" t="n">
        <v>25</v>
      </c>
      <c r="G203" s="37" t="str">
        <f aca="false">IF(LEN(C203),INDEX($L$550:$L$589,C203),"")</f>
        <v/>
      </c>
      <c r="H203" s="14" t="str">
        <f aca="false">IF(LEN(E203),VLOOKUP(E203,$N$550:$O$599,2,0),"")</f>
        <v/>
      </c>
      <c r="I203" s="15" t="str">
        <f aca="false">IF($B203&lt;&gt;0,PRODUCT(F203:H203),"")</f>
        <v/>
      </c>
      <c r="N203" s="16"/>
      <c r="O203" s="16"/>
    </row>
    <row r="204" s="8" customFormat="true" ht="11.25" hidden="false" customHeight="false" outlineLevel="0" collapsed="false">
      <c r="A204" s="34" t="s">
        <v>213</v>
      </c>
      <c r="B204" s="9"/>
      <c r="C204" s="9"/>
      <c r="D204" s="35" t="str">
        <f aca="false">IF(C204=1,K$550,"")&amp;IF(C204=2,K$551,"")&amp;IF(C204=3,K$552,"")&amp;IF(C204=4,K$553,"")&amp;IF(C204=5,K$554,"")&amp;IF(C204=6,K$555,"")&amp;IF(C204=7,K$556,"")&amp;IF(C204=8,K$557,"")&amp;IF(C204=9,K$558,"")&amp;IF(C204=10,K$559,"")&amp;IF(C204=11,K$560,"")&amp;IF(C204=12,K$561,"")&amp;IF(C204=13,K$562,"")&amp;IF(C204=14,K$563,"")&amp;IF(C204=15,K$564,"")&amp;IF(C204=16,K$565,"")&amp;IF(C204=17,K$566,"")&amp;IF(C204=18,K$567,"")&amp;IF(C204=19,K$568,"")&amp;IF(C204=20,K$569,"")&amp;IF(C204=21,K$570,"")&amp;IF(C204=22,K$571,"")&amp;IF(C204=23,K$572,"")&amp;IF(C204=24,K$573,"")&amp;IF(C204=25,K$574,"")&amp;IF(C204=26,K$575,"")&amp;IF(C204=27,K$576,"")&amp;IF(C204=28,K$577,"")&amp;IF(C204=29,K$578,"")&amp;IF(C204=30,K$579,"")&amp;IF(C204=31,K$580,"")&amp;IF(C204=32,K$581,"")&amp;IF(C204=33,K$582,"")&amp;IF(C204=34,K$583,"")&amp;IF(C204=35,K$584,"")&amp;IF(C204=36,K$585,"")&amp;IF(C204=37,K$586,"")&amp;IF(C204=38,K$587,"")&amp;IF(C204=39,K$588,"")&amp;IF(C204=40,K$589,"")</f>
        <v/>
      </c>
      <c r="E204" s="9"/>
      <c r="F204" s="36" t="n">
        <v>25</v>
      </c>
      <c r="G204" s="37" t="str">
        <f aca="false">IF(LEN(C204),INDEX($L$550:$L$589,C204),"")</f>
        <v/>
      </c>
      <c r="H204" s="14" t="str">
        <f aca="false">IF(LEN(E204),VLOOKUP(E204,$N$550:$O$599,2,0),"")</f>
        <v/>
      </c>
      <c r="I204" s="15" t="str">
        <f aca="false">IF($B204&lt;&gt;0,PRODUCT(F204:H204),"")</f>
        <v/>
      </c>
      <c r="N204" s="16"/>
      <c r="O204" s="16"/>
    </row>
    <row r="205" s="8" customFormat="true" ht="11.25" hidden="false" customHeight="false" outlineLevel="0" collapsed="false">
      <c r="A205" s="34" t="s">
        <v>214</v>
      </c>
      <c r="B205" s="9"/>
      <c r="C205" s="9"/>
      <c r="D205" s="35" t="str">
        <f aca="false">IF(C205=1,K$550,"")&amp;IF(C205=2,K$551,"")&amp;IF(C205=3,K$552,"")&amp;IF(C205=4,K$553,"")&amp;IF(C205=5,K$554,"")&amp;IF(C205=6,K$555,"")&amp;IF(C205=7,K$556,"")&amp;IF(C205=8,K$557,"")&amp;IF(C205=9,K$558,"")&amp;IF(C205=10,K$559,"")&amp;IF(C205=11,K$560,"")&amp;IF(C205=12,K$561,"")&amp;IF(C205=13,K$562,"")&amp;IF(C205=14,K$563,"")&amp;IF(C205=15,K$564,"")&amp;IF(C205=16,K$565,"")&amp;IF(C205=17,K$566,"")&amp;IF(C205=18,K$567,"")&amp;IF(C205=19,K$568,"")&amp;IF(C205=20,K$569,"")&amp;IF(C205=21,K$570,"")&amp;IF(C205=22,K$571,"")&amp;IF(C205=23,K$572,"")&amp;IF(C205=24,K$573,"")&amp;IF(C205=25,K$574,"")&amp;IF(C205=26,K$575,"")&amp;IF(C205=27,K$576,"")&amp;IF(C205=28,K$577,"")&amp;IF(C205=29,K$578,"")&amp;IF(C205=30,K$579,"")&amp;IF(C205=31,K$580,"")&amp;IF(C205=32,K$581,"")&amp;IF(C205=33,K$582,"")&amp;IF(C205=34,K$583,"")&amp;IF(C205=35,K$584,"")&amp;IF(C205=36,K$585,"")&amp;IF(C205=37,K$586,"")&amp;IF(C205=38,K$587,"")&amp;IF(C205=39,K$588,"")&amp;IF(C205=40,K$589,"")</f>
        <v/>
      </c>
      <c r="E205" s="9"/>
      <c r="F205" s="36" t="n">
        <v>25</v>
      </c>
      <c r="G205" s="37" t="str">
        <f aca="false">IF(LEN(C205),INDEX($L$550:$L$589,C205),"")</f>
        <v/>
      </c>
      <c r="H205" s="14" t="str">
        <f aca="false">IF(LEN(E205),VLOOKUP(E205,$N$550:$O$599,2,0),"")</f>
        <v/>
      </c>
      <c r="I205" s="15" t="str">
        <f aca="false">IF($B205&lt;&gt;0,PRODUCT(F205:H205),"")</f>
        <v/>
      </c>
      <c r="N205" s="16"/>
      <c r="O205" s="16"/>
    </row>
    <row r="206" s="8" customFormat="true" ht="11.25" hidden="false" customHeight="false" outlineLevel="0" collapsed="false">
      <c r="A206" s="34" t="s">
        <v>215</v>
      </c>
      <c r="B206" s="9"/>
      <c r="C206" s="9"/>
      <c r="D206" s="35" t="str">
        <f aca="false">IF(C206=1,K$550,"")&amp;IF(C206=2,K$551,"")&amp;IF(C206=3,K$552,"")&amp;IF(C206=4,K$553,"")&amp;IF(C206=5,K$554,"")&amp;IF(C206=6,K$555,"")&amp;IF(C206=7,K$556,"")&amp;IF(C206=8,K$557,"")&amp;IF(C206=9,K$558,"")&amp;IF(C206=10,K$559,"")&amp;IF(C206=11,K$560,"")&amp;IF(C206=12,K$561,"")&amp;IF(C206=13,K$562,"")&amp;IF(C206=14,K$563,"")&amp;IF(C206=15,K$564,"")&amp;IF(C206=16,K$565,"")&amp;IF(C206=17,K$566,"")&amp;IF(C206=18,K$567,"")&amp;IF(C206=19,K$568,"")&amp;IF(C206=20,K$569,"")&amp;IF(C206=21,K$570,"")&amp;IF(C206=22,K$571,"")&amp;IF(C206=23,K$572,"")&amp;IF(C206=24,K$573,"")&amp;IF(C206=25,K$574,"")&amp;IF(C206=26,K$575,"")&amp;IF(C206=27,K$576,"")&amp;IF(C206=28,K$577,"")&amp;IF(C206=29,K$578,"")&amp;IF(C206=30,K$579,"")&amp;IF(C206=31,K$580,"")&amp;IF(C206=32,K$581,"")&amp;IF(C206=33,K$582,"")&amp;IF(C206=34,K$583,"")&amp;IF(C206=35,K$584,"")&amp;IF(C206=36,K$585,"")&amp;IF(C206=37,K$586,"")&amp;IF(C206=38,K$587,"")&amp;IF(C206=39,K$588,"")&amp;IF(C206=40,K$589,"")</f>
        <v/>
      </c>
      <c r="E206" s="9"/>
      <c r="F206" s="36" t="n">
        <v>25</v>
      </c>
      <c r="G206" s="37" t="str">
        <f aca="false">IF(LEN(C206),INDEX($L$550:$L$589,C206),"")</f>
        <v/>
      </c>
      <c r="H206" s="14" t="str">
        <f aca="false">IF(LEN(E206),VLOOKUP(E206,$N$550:$O$599,2,0),"")</f>
        <v/>
      </c>
      <c r="I206" s="15" t="str">
        <f aca="false">IF($B206&lt;&gt;0,PRODUCT(F206:H206),"")</f>
        <v/>
      </c>
      <c r="N206" s="16"/>
      <c r="O206" s="16"/>
    </row>
    <row r="207" s="8" customFormat="true" ht="11.25" hidden="false" customHeight="false" outlineLevel="0" collapsed="false">
      <c r="A207" s="34" t="s">
        <v>216</v>
      </c>
      <c r="B207" s="9"/>
      <c r="C207" s="9"/>
      <c r="D207" s="35" t="str">
        <f aca="false">IF(C207=1,K$550,"")&amp;IF(C207=2,K$551,"")&amp;IF(C207=3,K$552,"")&amp;IF(C207=4,K$553,"")&amp;IF(C207=5,K$554,"")&amp;IF(C207=6,K$555,"")&amp;IF(C207=7,K$556,"")&amp;IF(C207=8,K$557,"")&amp;IF(C207=9,K$558,"")&amp;IF(C207=10,K$559,"")&amp;IF(C207=11,K$560,"")&amp;IF(C207=12,K$561,"")&amp;IF(C207=13,K$562,"")&amp;IF(C207=14,K$563,"")&amp;IF(C207=15,K$564,"")&amp;IF(C207=16,K$565,"")&amp;IF(C207=17,K$566,"")&amp;IF(C207=18,K$567,"")&amp;IF(C207=19,K$568,"")&amp;IF(C207=20,K$569,"")&amp;IF(C207=21,K$570,"")&amp;IF(C207=22,K$571,"")&amp;IF(C207=23,K$572,"")&amp;IF(C207=24,K$573,"")&amp;IF(C207=25,K$574,"")&amp;IF(C207=26,K$575,"")&amp;IF(C207=27,K$576,"")&amp;IF(C207=28,K$577,"")&amp;IF(C207=29,K$578,"")&amp;IF(C207=30,K$579,"")&amp;IF(C207=31,K$580,"")&amp;IF(C207=32,K$581,"")&amp;IF(C207=33,K$582,"")&amp;IF(C207=34,K$583,"")&amp;IF(C207=35,K$584,"")&amp;IF(C207=36,K$585,"")&amp;IF(C207=37,K$586,"")&amp;IF(C207=38,K$587,"")&amp;IF(C207=39,K$588,"")&amp;IF(C207=40,K$589,"")</f>
        <v/>
      </c>
      <c r="E207" s="9"/>
      <c r="F207" s="36" t="n">
        <v>25</v>
      </c>
      <c r="G207" s="37" t="str">
        <f aca="false">IF(LEN(C207),INDEX($L$550:$L$589,C207),"")</f>
        <v/>
      </c>
      <c r="H207" s="14" t="str">
        <f aca="false">IF(LEN(E207),VLOOKUP(E207,$N$550:$O$599,2,0),"")</f>
        <v/>
      </c>
      <c r="I207" s="15" t="str">
        <f aca="false">IF($B207&lt;&gt;0,PRODUCT(F207:H207),"")</f>
        <v/>
      </c>
      <c r="N207" s="16"/>
      <c r="O207" s="16"/>
    </row>
    <row r="208" s="8" customFormat="true" ht="11.25" hidden="false" customHeight="false" outlineLevel="0" collapsed="false">
      <c r="A208" s="40" t="s">
        <v>217</v>
      </c>
      <c r="B208" s="9"/>
      <c r="C208" s="9"/>
      <c r="D208" s="35" t="str">
        <f aca="false">IF(C208=1,K$550,"")&amp;IF(C208=2,K$551,"")&amp;IF(C208=3,K$552,"")&amp;IF(C208=4,K$553,"")&amp;IF(C208=5,K$554,"")&amp;IF(C208=6,K$555,"")&amp;IF(C208=7,K$556,"")&amp;IF(C208=8,K$557,"")&amp;IF(C208=9,K$558,"")&amp;IF(C208=10,K$559,"")&amp;IF(C208=11,K$560,"")&amp;IF(C208=12,K$561,"")&amp;IF(C208=13,K$562,"")&amp;IF(C208=14,K$563,"")&amp;IF(C208=15,K$564,"")&amp;IF(C208=16,K$565,"")&amp;IF(C208=17,K$566,"")&amp;IF(C208=18,K$567,"")&amp;IF(C208=19,K$568,"")&amp;IF(C208=20,K$569,"")&amp;IF(C208=21,K$570,"")&amp;IF(C208=22,K$571,"")&amp;IF(C208=23,K$572,"")&amp;IF(C208=24,K$573,"")&amp;IF(C208=25,K$574,"")&amp;IF(C208=26,K$575,"")&amp;IF(C208=27,K$576,"")&amp;IF(C208=28,K$577,"")&amp;IF(C208=29,K$578,"")&amp;IF(C208=30,K$579,"")&amp;IF(C208=31,K$580,"")&amp;IF(C208=32,K$581,"")&amp;IF(C208=33,K$582,"")&amp;IF(C208=34,K$583,"")&amp;IF(C208=35,K$584,"")&amp;IF(C208=36,K$585,"")&amp;IF(C208=37,K$586,"")&amp;IF(C208=38,K$587,"")&amp;IF(C208=39,K$588,"")&amp;IF(C208=40,K$589,"")</f>
        <v/>
      </c>
      <c r="E208" s="9"/>
      <c r="F208" s="39" t="n">
        <v>50</v>
      </c>
      <c r="G208" s="37" t="str">
        <f aca="false">IF(LEN(C208),INDEX($M$550:$M$589,C208),"")</f>
        <v/>
      </c>
      <c r="H208" s="14" t="str">
        <f aca="false">IF(LEN(E208),VLOOKUP(E208,$N$550:$O$599,2,0),"")</f>
        <v/>
      </c>
      <c r="I208" s="15" t="str">
        <f aca="false">IF($B208&lt;&gt;0,PRODUCT(F208:H208),"")</f>
        <v/>
      </c>
      <c r="N208" s="16"/>
      <c r="O208" s="16"/>
    </row>
    <row r="209" s="8" customFormat="true" ht="11.25" hidden="false" customHeight="false" outlineLevel="0" collapsed="false">
      <c r="A209" s="38" t="s">
        <v>218</v>
      </c>
      <c r="B209" s="9"/>
      <c r="C209" s="9"/>
      <c r="D209" s="35" t="str">
        <f aca="false">IF(C209=1,K$550,"")&amp;IF(C209=2,K$551,"")&amp;IF(C209=3,K$552,"")&amp;IF(C209=4,K$553,"")&amp;IF(C209=5,K$554,"")&amp;IF(C209=6,K$555,"")&amp;IF(C209=7,K$556,"")&amp;IF(C209=8,K$557,"")&amp;IF(C209=9,K$558,"")&amp;IF(C209=10,K$559,"")&amp;IF(C209=11,K$560,"")&amp;IF(C209=12,K$561,"")&amp;IF(C209=13,K$562,"")&amp;IF(C209=14,K$563,"")&amp;IF(C209=15,K$564,"")&amp;IF(C209=16,K$565,"")&amp;IF(C209=17,K$566,"")&amp;IF(C209=18,K$567,"")&amp;IF(C209=19,K$568,"")&amp;IF(C209=20,K$569,"")&amp;IF(C209=21,K$570,"")&amp;IF(C209=22,K$571,"")&amp;IF(C209=23,K$572,"")&amp;IF(C209=24,K$573,"")&amp;IF(C209=25,K$574,"")&amp;IF(C209=26,K$575,"")&amp;IF(C209=27,K$576,"")&amp;IF(C209=28,K$577,"")&amp;IF(C209=29,K$578,"")&amp;IF(C209=30,K$579,"")&amp;IF(C209=31,K$580,"")&amp;IF(C209=32,K$581,"")&amp;IF(C209=33,K$582,"")&amp;IF(C209=34,K$583,"")&amp;IF(C209=35,K$584,"")&amp;IF(C209=36,K$585,"")&amp;IF(C209=37,K$586,"")&amp;IF(C209=38,K$587,"")&amp;IF(C209=39,K$588,"")&amp;IF(C209=40,K$589,"")</f>
        <v/>
      </c>
      <c r="E209" s="9"/>
      <c r="F209" s="39" t="n">
        <v>65</v>
      </c>
      <c r="G209" s="37" t="str">
        <f aca="false">IF(LEN(C209),INDEX($M$550:$M$589,C209),"")</f>
        <v/>
      </c>
      <c r="H209" s="14" t="str">
        <f aca="false">IF(LEN(E209),VLOOKUP(E209,$N$550:$O$599,2,0),"")</f>
        <v/>
      </c>
      <c r="I209" s="15" t="str">
        <f aca="false">IF($B209&lt;&gt;0,PRODUCT(F209:H209),"")</f>
        <v/>
      </c>
      <c r="N209" s="16"/>
      <c r="O209" s="16"/>
    </row>
    <row r="210" s="8" customFormat="true" ht="11.25" hidden="false" customHeight="false" outlineLevel="0" collapsed="false">
      <c r="A210" s="38" t="s">
        <v>219</v>
      </c>
      <c r="B210" s="9"/>
      <c r="C210" s="9"/>
      <c r="D210" s="35" t="str">
        <f aca="false">IF(C210=1,K$550,"")&amp;IF(C210=2,K$551,"")&amp;IF(C210=3,K$552,"")&amp;IF(C210=4,K$553,"")&amp;IF(C210=5,K$554,"")&amp;IF(C210=6,K$555,"")&amp;IF(C210=7,K$556,"")&amp;IF(C210=8,K$557,"")&amp;IF(C210=9,K$558,"")&amp;IF(C210=10,K$559,"")&amp;IF(C210=11,K$560,"")&amp;IF(C210=12,K$561,"")&amp;IF(C210=13,K$562,"")&amp;IF(C210=14,K$563,"")&amp;IF(C210=15,K$564,"")&amp;IF(C210=16,K$565,"")&amp;IF(C210=17,K$566,"")&amp;IF(C210=18,K$567,"")&amp;IF(C210=19,K$568,"")&amp;IF(C210=20,K$569,"")&amp;IF(C210=21,K$570,"")&amp;IF(C210=22,K$571,"")&amp;IF(C210=23,K$572,"")&amp;IF(C210=24,K$573,"")&amp;IF(C210=25,K$574,"")&amp;IF(C210=26,K$575,"")&amp;IF(C210=27,K$576,"")&amp;IF(C210=28,K$577,"")&amp;IF(C210=29,K$578,"")&amp;IF(C210=30,K$579,"")&amp;IF(C210=31,K$580,"")&amp;IF(C210=32,K$581,"")&amp;IF(C210=33,K$582,"")&amp;IF(C210=34,K$583,"")&amp;IF(C210=35,K$584,"")&amp;IF(C210=36,K$585,"")&amp;IF(C210=37,K$586,"")&amp;IF(C210=38,K$587,"")&amp;IF(C210=39,K$588,"")&amp;IF(C210=40,K$589,"")</f>
        <v/>
      </c>
      <c r="E210" s="9"/>
      <c r="F210" s="39" t="n">
        <v>80</v>
      </c>
      <c r="G210" s="37" t="str">
        <f aca="false">IF(LEN(C210),INDEX($M$550:$M$589,C210),"")</f>
        <v/>
      </c>
      <c r="H210" s="14" t="str">
        <f aca="false">IF(LEN(E210),VLOOKUP(E210,$N$550:$O$599,2,0),"")</f>
        <v/>
      </c>
      <c r="I210" s="15" t="str">
        <f aca="false">IF($B210&lt;&gt;0,PRODUCT(F210:H210),"")</f>
        <v/>
      </c>
      <c r="N210" s="16"/>
      <c r="O210" s="16"/>
    </row>
    <row r="211" s="8" customFormat="true" ht="11.25" hidden="false" customHeight="false" outlineLevel="0" collapsed="false">
      <c r="A211" s="34" t="s">
        <v>220</v>
      </c>
      <c r="B211" s="9"/>
      <c r="C211" s="9"/>
      <c r="D211" s="35" t="str">
        <f aca="false">IF(C211=1,K$550,"")&amp;IF(C211=2,K$551,"")&amp;IF(C211=3,K$552,"")&amp;IF(C211=4,K$553,"")&amp;IF(C211=5,K$554,"")&amp;IF(C211=6,K$555,"")&amp;IF(C211=7,K$556,"")&amp;IF(C211=8,K$557,"")&amp;IF(C211=9,K$558,"")&amp;IF(C211=10,K$559,"")&amp;IF(C211=11,K$560,"")&amp;IF(C211=12,K$561,"")&amp;IF(C211=13,K$562,"")&amp;IF(C211=14,K$563,"")&amp;IF(C211=15,K$564,"")&amp;IF(C211=16,K$565,"")&amp;IF(C211=17,K$566,"")&amp;IF(C211=18,K$567,"")&amp;IF(C211=19,K$568,"")&amp;IF(C211=20,K$569,"")&amp;IF(C211=21,K$570,"")&amp;IF(C211=22,K$571,"")&amp;IF(C211=23,K$572,"")&amp;IF(C211=24,K$573,"")&amp;IF(C211=25,K$574,"")&amp;IF(C211=26,K$575,"")&amp;IF(C211=27,K$576,"")&amp;IF(C211=28,K$577,"")&amp;IF(C211=29,K$578,"")&amp;IF(C211=30,K$579,"")&amp;IF(C211=31,K$580,"")&amp;IF(C211=32,K$581,"")&amp;IF(C211=33,K$582,"")&amp;IF(C211=34,K$583,"")&amp;IF(C211=35,K$584,"")&amp;IF(C211=36,K$585,"")&amp;IF(C211=37,K$586,"")&amp;IF(C211=38,K$587,"")&amp;IF(C211=39,K$588,"")&amp;IF(C211=40,K$589,"")</f>
        <v/>
      </c>
      <c r="E211" s="9"/>
      <c r="F211" s="36" t="n">
        <v>25</v>
      </c>
      <c r="G211" s="37" t="str">
        <f aca="false">IF(LEN(C211),INDEX($L$550:$L$589,C211),"")</f>
        <v/>
      </c>
      <c r="H211" s="14" t="str">
        <f aca="false">IF(LEN(E211),VLOOKUP(E211,$N$550:$O$599,2,0),"")</f>
        <v/>
      </c>
      <c r="I211" s="15" t="str">
        <f aca="false">IF($B211&lt;&gt;0,PRODUCT(F211:H211),"")</f>
        <v/>
      </c>
      <c r="N211" s="16"/>
      <c r="O211" s="16"/>
    </row>
    <row r="212" s="8" customFormat="true" ht="11.25" hidden="false" customHeight="false" outlineLevel="0" collapsed="false">
      <c r="A212" s="34" t="s">
        <v>221</v>
      </c>
      <c r="B212" s="9"/>
      <c r="C212" s="9"/>
      <c r="D212" s="35" t="str">
        <f aca="false">IF(C212=1,K$550,"")&amp;IF(C212=2,K$551,"")&amp;IF(C212=3,K$552,"")&amp;IF(C212=4,K$553,"")&amp;IF(C212=5,K$554,"")&amp;IF(C212=6,K$555,"")&amp;IF(C212=7,K$556,"")&amp;IF(C212=8,K$557,"")&amp;IF(C212=9,K$558,"")&amp;IF(C212=10,K$559,"")&amp;IF(C212=11,K$560,"")&amp;IF(C212=12,K$561,"")&amp;IF(C212=13,K$562,"")&amp;IF(C212=14,K$563,"")&amp;IF(C212=15,K$564,"")&amp;IF(C212=16,K$565,"")&amp;IF(C212=17,K$566,"")&amp;IF(C212=18,K$567,"")&amp;IF(C212=19,K$568,"")&amp;IF(C212=20,K$569,"")&amp;IF(C212=21,K$570,"")&amp;IF(C212=22,K$571,"")&amp;IF(C212=23,K$572,"")&amp;IF(C212=24,K$573,"")&amp;IF(C212=25,K$574,"")&amp;IF(C212=26,K$575,"")&amp;IF(C212=27,K$576,"")&amp;IF(C212=28,K$577,"")&amp;IF(C212=29,K$578,"")&amp;IF(C212=30,K$579,"")&amp;IF(C212=31,K$580,"")&amp;IF(C212=32,K$581,"")&amp;IF(C212=33,K$582,"")&amp;IF(C212=34,K$583,"")&amp;IF(C212=35,K$584,"")&amp;IF(C212=36,K$585,"")&amp;IF(C212=37,K$586,"")&amp;IF(C212=38,K$587,"")&amp;IF(C212=39,K$588,"")&amp;IF(C212=40,K$589,"")</f>
        <v/>
      </c>
      <c r="E212" s="9"/>
      <c r="F212" s="36" t="n">
        <v>25</v>
      </c>
      <c r="G212" s="37" t="str">
        <f aca="false">IF(LEN(C212),INDEX($L$550:$L$589,C212),"")</f>
        <v/>
      </c>
      <c r="H212" s="14" t="str">
        <f aca="false">IF(LEN(E212),VLOOKUP(E212,$N$550:$O$599,2,0),"")</f>
        <v/>
      </c>
      <c r="I212" s="15" t="str">
        <f aca="false">IF($B212&lt;&gt;0,PRODUCT(F212:H212),"")</f>
        <v/>
      </c>
      <c r="N212" s="16"/>
      <c r="O212" s="16"/>
    </row>
    <row r="213" s="8" customFormat="true" ht="11.25" hidden="false" customHeight="false" outlineLevel="0" collapsed="false">
      <c r="A213" s="40" t="s">
        <v>222</v>
      </c>
      <c r="B213" s="9"/>
      <c r="C213" s="9"/>
      <c r="D213" s="35" t="str">
        <f aca="false">IF(C213=1,K$550,"")&amp;IF(C213=2,K$551,"")&amp;IF(C213=3,K$552,"")&amp;IF(C213=4,K$553,"")&amp;IF(C213=5,K$554,"")&amp;IF(C213=6,K$555,"")&amp;IF(C213=7,K$556,"")&amp;IF(C213=8,K$557,"")&amp;IF(C213=9,K$558,"")&amp;IF(C213=10,K$559,"")&amp;IF(C213=11,K$560,"")&amp;IF(C213=12,K$561,"")&amp;IF(C213=13,K$562,"")&amp;IF(C213=14,K$563,"")&amp;IF(C213=15,K$564,"")&amp;IF(C213=16,K$565,"")&amp;IF(C213=17,K$566,"")&amp;IF(C213=18,K$567,"")&amp;IF(C213=19,K$568,"")&amp;IF(C213=20,K$569,"")&amp;IF(C213=21,K$570,"")&amp;IF(C213=22,K$571,"")&amp;IF(C213=23,K$572,"")&amp;IF(C213=24,K$573,"")&amp;IF(C213=25,K$574,"")&amp;IF(C213=26,K$575,"")&amp;IF(C213=27,K$576,"")&amp;IF(C213=28,K$577,"")&amp;IF(C213=29,K$578,"")&amp;IF(C213=30,K$579,"")&amp;IF(C213=31,K$580,"")&amp;IF(C213=32,K$581,"")&amp;IF(C213=33,K$582,"")&amp;IF(C213=34,K$583,"")&amp;IF(C213=35,K$584,"")&amp;IF(C213=36,K$585,"")&amp;IF(C213=37,K$586,"")&amp;IF(C213=38,K$587,"")&amp;IF(C213=39,K$588,"")&amp;IF(C213=40,K$589,"")</f>
        <v/>
      </c>
      <c r="E213" s="9"/>
      <c r="F213" s="39" t="n">
        <v>38</v>
      </c>
      <c r="G213" s="37" t="str">
        <f aca="false">IF(LEN(C213),INDEX($M$550:$M$589,C213),"")</f>
        <v/>
      </c>
      <c r="H213" s="14" t="str">
        <f aca="false">IF(LEN(E213),VLOOKUP(E213,$N$550:$O$599,2,0),"")</f>
        <v/>
      </c>
      <c r="I213" s="15" t="str">
        <f aca="false">IF($B213&lt;&gt;0,PRODUCT(F213:H213),"")</f>
        <v/>
      </c>
      <c r="N213" s="16"/>
      <c r="O213" s="16"/>
    </row>
    <row r="214" s="8" customFormat="true" ht="11.25" hidden="false" customHeight="false" outlineLevel="0" collapsed="false">
      <c r="A214" s="34" t="s">
        <v>223</v>
      </c>
      <c r="B214" s="9"/>
      <c r="C214" s="9"/>
      <c r="D214" s="35" t="str">
        <f aca="false">IF(C214=1,K$550,"")&amp;IF(C214=2,K$551,"")&amp;IF(C214=3,K$552,"")&amp;IF(C214=4,K$553,"")&amp;IF(C214=5,K$554,"")&amp;IF(C214=6,K$555,"")&amp;IF(C214=7,K$556,"")&amp;IF(C214=8,K$557,"")&amp;IF(C214=9,K$558,"")&amp;IF(C214=10,K$559,"")&amp;IF(C214=11,K$560,"")&amp;IF(C214=12,K$561,"")&amp;IF(C214=13,K$562,"")&amp;IF(C214=14,K$563,"")&amp;IF(C214=15,K$564,"")&amp;IF(C214=16,K$565,"")&amp;IF(C214=17,K$566,"")&amp;IF(C214=18,K$567,"")&amp;IF(C214=19,K$568,"")&amp;IF(C214=20,K$569,"")&amp;IF(C214=21,K$570,"")&amp;IF(C214=22,K$571,"")&amp;IF(C214=23,K$572,"")&amp;IF(C214=24,K$573,"")&amp;IF(C214=25,K$574,"")&amp;IF(C214=26,K$575,"")&amp;IF(C214=27,K$576,"")&amp;IF(C214=28,K$577,"")&amp;IF(C214=29,K$578,"")&amp;IF(C214=30,K$579,"")&amp;IF(C214=31,K$580,"")&amp;IF(C214=32,K$581,"")&amp;IF(C214=33,K$582,"")&amp;IF(C214=34,K$583,"")&amp;IF(C214=35,K$584,"")&amp;IF(C214=36,K$585,"")&amp;IF(C214=37,K$586,"")&amp;IF(C214=38,K$587,"")&amp;IF(C214=39,K$588,"")&amp;IF(C214=40,K$589,"")</f>
        <v/>
      </c>
      <c r="E214" s="9"/>
      <c r="F214" s="36" t="n">
        <v>25</v>
      </c>
      <c r="G214" s="37" t="str">
        <f aca="false">IF(LEN(C214),INDEX($L$550:$L$589,C214),"")</f>
        <v/>
      </c>
      <c r="H214" s="14" t="str">
        <f aca="false">IF(LEN(E214),VLOOKUP(E214,$N$550:$O$599,2,0),"")</f>
        <v/>
      </c>
      <c r="I214" s="15" t="str">
        <f aca="false">IF($B214&lt;&gt;0,PRODUCT(F214:H214),"")</f>
        <v/>
      </c>
      <c r="N214" s="16"/>
      <c r="O214" s="16"/>
    </row>
    <row r="215" s="8" customFormat="true" ht="11.25" hidden="false" customHeight="false" outlineLevel="0" collapsed="false">
      <c r="A215" s="34" t="s">
        <v>224</v>
      </c>
      <c r="B215" s="9"/>
      <c r="C215" s="9"/>
      <c r="D215" s="35" t="str">
        <f aca="false">IF(C215=1,K$550,"")&amp;IF(C215=2,K$551,"")&amp;IF(C215=3,K$552,"")&amp;IF(C215=4,K$553,"")&amp;IF(C215=5,K$554,"")&amp;IF(C215=6,K$555,"")&amp;IF(C215=7,K$556,"")&amp;IF(C215=8,K$557,"")&amp;IF(C215=9,K$558,"")&amp;IF(C215=10,K$559,"")&amp;IF(C215=11,K$560,"")&amp;IF(C215=12,K$561,"")&amp;IF(C215=13,K$562,"")&amp;IF(C215=14,K$563,"")&amp;IF(C215=15,K$564,"")&amp;IF(C215=16,K$565,"")&amp;IF(C215=17,K$566,"")&amp;IF(C215=18,K$567,"")&amp;IF(C215=19,K$568,"")&amp;IF(C215=20,K$569,"")&amp;IF(C215=21,K$570,"")&amp;IF(C215=22,K$571,"")&amp;IF(C215=23,K$572,"")&amp;IF(C215=24,K$573,"")&amp;IF(C215=25,K$574,"")&amp;IF(C215=26,K$575,"")&amp;IF(C215=27,K$576,"")&amp;IF(C215=28,K$577,"")&amp;IF(C215=29,K$578,"")&amp;IF(C215=30,K$579,"")&amp;IF(C215=31,K$580,"")&amp;IF(C215=32,K$581,"")&amp;IF(C215=33,K$582,"")&amp;IF(C215=34,K$583,"")&amp;IF(C215=35,K$584,"")&amp;IF(C215=36,K$585,"")&amp;IF(C215=37,K$586,"")&amp;IF(C215=38,K$587,"")&amp;IF(C215=39,K$588,"")&amp;IF(C215=40,K$589,"")</f>
        <v/>
      </c>
      <c r="E215" s="9"/>
      <c r="F215" s="36" t="n">
        <v>25</v>
      </c>
      <c r="G215" s="37" t="str">
        <f aca="false">IF(LEN(C215),INDEX($L$550:$L$589,C215),"")</f>
        <v/>
      </c>
      <c r="H215" s="14" t="str">
        <f aca="false">IF(LEN(E215),VLOOKUP(E215,$N$550:$O$599,2,0),"")</f>
        <v/>
      </c>
      <c r="I215" s="15" t="str">
        <f aca="false">IF($B215&lt;&gt;0,PRODUCT(F215:H215),"")</f>
        <v/>
      </c>
      <c r="N215" s="16"/>
      <c r="O215" s="16"/>
    </row>
    <row r="216" s="8" customFormat="true" ht="11.25" hidden="false" customHeight="false" outlineLevel="0" collapsed="false">
      <c r="A216" s="34" t="s">
        <v>225</v>
      </c>
      <c r="B216" s="9"/>
      <c r="C216" s="9"/>
      <c r="D216" s="35" t="str">
        <f aca="false">IF(C216=1,K$550,"")&amp;IF(C216=2,K$551,"")&amp;IF(C216=3,K$552,"")&amp;IF(C216=4,K$553,"")&amp;IF(C216=5,K$554,"")&amp;IF(C216=6,K$555,"")&amp;IF(C216=7,K$556,"")&amp;IF(C216=8,K$557,"")&amp;IF(C216=9,K$558,"")&amp;IF(C216=10,K$559,"")&amp;IF(C216=11,K$560,"")&amp;IF(C216=12,K$561,"")&amp;IF(C216=13,K$562,"")&amp;IF(C216=14,K$563,"")&amp;IF(C216=15,K$564,"")&amp;IF(C216=16,K$565,"")&amp;IF(C216=17,K$566,"")&amp;IF(C216=18,K$567,"")&amp;IF(C216=19,K$568,"")&amp;IF(C216=20,K$569,"")&amp;IF(C216=21,K$570,"")&amp;IF(C216=22,K$571,"")&amp;IF(C216=23,K$572,"")&amp;IF(C216=24,K$573,"")&amp;IF(C216=25,K$574,"")&amp;IF(C216=26,K$575,"")&amp;IF(C216=27,K$576,"")&amp;IF(C216=28,K$577,"")&amp;IF(C216=29,K$578,"")&amp;IF(C216=30,K$579,"")&amp;IF(C216=31,K$580,"")&amp;IF(C216=32,K$581,"")&amp;IF(C216=33,K$582,"")&amp;IF(C216=34,K$583,"")&amp;IF(C216=35,K$584,"")&amp;IF(C216=36,K$585,"")&amp;IF(C216=37,K$586,"")&amp;IF(C216=38,K$587,"")&amp;IF(C216=39,K$588,"")&amp;IF(C216=40,K$589,"")</f>
        <v/>
      </c>
      <c r="E216" s="9"/>
      <c r="F216" s="36" t="n">
        <v>25</v>
      </c>
      <c r="G216" s="37" t="str">
        <f aca="false">IF(LEN(C216),INDEX($L$550:$L$589,C216),"")</f>
        <v/>
      </c>
      <c r="H216" s="14" t="str">
        <f aca="false">IF(LEN(E216),VLOOKUP(E216,$N$550:$O$599,2,0),"")</f>
        <v/>
      </c>
      <c r="I216" s="15" t="str">
        <f aca="false">IF($B216&lt;&gt;0,PRODUCT(F216:H216),"")</f>
        <v/>
      </c>
      <c r="N216" s="16"/>
      <c r="O216" s="16"/>
    </row>
    <row r="217" s="8" customFormat="true" ht="11.25" hidden="false" customHeight="false" outlineLevel="0" collapsed="false">
      <c r="A217" s="34" t="s">
        <v>226</v>
      </c>
      <c r="B217" s="9"/>
      <c r="C217" s="9"/>
      <c r="D217" s="35" t="str">
        <f aca="false">IF(C217=1,K$550,"")&amp;IF(C217=2,K$551,"")&amp;IF(C217=3,K$552,"")&amp;IF(C217=4,K$553,"")&amp;IF(C217=5,K$554,"")&amp;IF(C217=6,K$555,"")&amp;IF(C217=7,K$556,"")&amp;IF(C217=8,K$557,"")&amp;IF(C217=9,K$558,"")&amp;IF(C217=10,K$559,"")&amp;IF(C217=11,K$560,"")&amp;IF(C217=12,K$561,"")&amp;IF(C217=13,K$562,"")&amp;IF(C217=14,K$563,"")&amp;IF(C217=15,K$564,"")&amp;IF(C217=16,K$565,"")&amp;IF(C217=17,K$566,"")&amp;IF(C217=18,K$567,"")&amp;IF(C217=19,K$568,"")&amp;IF(C217=20,K$569,"")&amp;IF(C217=21,K$570,"")&amp;IF(C217=22,K$571,"")&amp;IF(C217=23,K$572,"")&amp;IF(C217=24,K$573,"")&amp;IF(C217=25,K$574,"")&amp;IF(C217=26,K$575,"")&amp;IF(C217=27,K$576,"")&amp;IF(C217=28,K$577,"")&amp;IF(C217=29,K$578,"")&amp;IF(C217=30,K$579,"")&amp;IF(C217=31,K$580,"")&amp;IF(C217=32,K$581,"")&amp;IF(C217=33,K$582,"")&amp;IF(C217=34,K$583,"")&amp;IF(C217=35,K$584,"")&amp;IF(C217=36,K$585,"")&amp;IF(C217=37,K$586,"")&amp;IF(C217=38,K$587,"")&amp;IF(C217=39,K$588,"")&amp;IF(C217=40,K$589,"")</f>
        <v/>
      </c>
      <c r="E217" s="9"/>
      <c r="F217" s="36" t="n">
        <v>25</v>
      </c>
      <c r="G217" s="37" t="str">
        <f aca="false">IF(LEN(C217),INDEX($L$550:$L$589,C217),"")</f>
        <v/>
      </c>
      <c r="H217" s="14" t="str">
        <f aca="false">IF(LEN(E217),VLOOKUP(E217,$N$550:$O$599,2,0),"")</f>
        <v/>
      </c>
      <c r="I217" s="15" t="str">
        <f aca="false">IF($B217&lt;&gt;0,PRODUCT(F217:H217),"")</f>
        <v/>
      </c>
      <c r="N217" s="16"/>
      <c r="O217" s="16"/>
    </row>
    <row r="218" s="8" customFormat="true" ht="11.25" hidden="false" customHeight="false" outlineLevel="0" collapsed="false">
      <c r="A218" s="40" t="s">
        <v>227</v>
      </c>
      <c r="B218" s="9"/>
      <c r="C218" s="9"/>
      <c r="D218" s="35" t="str">
        <f aca="false">IF(C218=1,K$550,"")&amp;IF(C218=2,K$551,"")&amp;IF(C218=3,K$552,"")&amp;IF(C218=4,K$553,"")&amp;IF(C218=5,K$554,"")&amp;IF(C218=6,K$555,"")&amp;IF(C218=7,K$556,"")&amp;IF(C218=8,K$557,"")&amp;IF(C218=9,K$558,"")&amp;IF(C218=10,K$559,"")&amp;IF(C218=11,K$560,"")&amp;IF(C218=12,K$561,"")&amp;IF(C218=13,K$562,"")&amp;IF(C218=14,K$563,"")&amp;IF(C218=15,K$564,"")&amp;IF(C218=16,K$565,"")&amp;IF(C218=17,K$566,"")&amp;IF(C218=18,K$567,"")&amp;IF(C218=19,K$568,"")&amp;IF(C218=20,K$569,"")&amp;IF(C218=21,K$570,"")&amp;IF(C218=22,K$571,"")&amp;IF(C218=23,K$572,"")&amp;IF(C218=24,K$573,"")&amp;IF(C218=25,K$574,"")&amp;IF(C218=26,K$575,"")&amp;IF(C218=27,K$576,"")&amp;IF(C218=28,K$577,"")&amp;IF(C218=29,K$578,"")&amp;IF(C218=30,K$579,"")&amp;IF(C218=31,K$580,"")&amp;IF(C218=32,K$581,"")&amp;IF(C218=33,K$582,"")&amp;IF(C218=34,K$583,"")&amp;IF(C218=35,K$584,"")&amp;IF(C218=36,K$585,"")&amp;IF(C218=37,K$586,"")&amp;IF(C218=38,K$587,"")&amp;IF(C218=39,K$588,"")&amp;IF(C218=40,K$589,"")</f>
        <v/>
      </c>
      <c r="E218" s="9"/>
      <c r="F218" s="39" t="n">
        <v>50</v>
      </c>
      <c r="G218" s="37" t="str">
        <f aca="false">IF(LEN(C218),INDEX($M$550:$M$589,C218),"")</f>
        <v/>
      </c>
      <c r="H218" s="14" t="str">
        <f aca="false">IF(LEN(E218),VLOOKUP(E218,$N$550:$O$599,2,0),"")</f>
        <v/>
      </c>
      <c r="I218" s="15" t="str">
        <f aca="false">IF($B218&lt;&gt;0,PRODUCT(F218:H218),"")</f>
        <v/>
      </c>
      <c r="N218" s="16"/>
      <c r="O218" s="16"/>
    </row>
    <row r="219" s="8" customFormat="true" ht="11.25" hidden="false" customHeight="false" outlineLevel="0" collapsed="false">
      <c r="A219" s="40" t="s">
        <v>228</v>
      </c>
      <c r="B219" s="9"/>
      <c r="C219" s="9"/>
      <c r="D219" s="35" t="str">
        <f aca="false">IF(C219=1,K$550,"")&amp;IF(C219=2,K$551,"")&amp;IF(C219=3,K$552,"")&amp;IF(C219=4,K$553,"")&amp;IF(C219=5,K$554,"")&amp;IF(C219=6,K$555,"")&amp;IF(C219=7,K$556,"")&amp;IF(C219=8,K$557,"")&amp;IF(C219=9,K$558,"")&amp;IF(C219=10,K$559,"")&amp;IF(C219=11,K$560,"")&amp;IF(C219=12,K$561,"")&amp;IF(C219=13,K$562,"")&amp;IF(C219=14,K$563,"")&amp;IF(C219=15,K$564,"")&amp;IF(C219=16,K$565,"")&amp;IF(C219=17,K$566,"")&amp;IF(C219=18,K$567,"")&amp;IF(C219=19,K$568,"")&amp;IF(C219=20,K$569,"")&amp;IF(C219=21,K$570,"")&amp;IF(C219=22,K$571,"")&amp;IF(C219=23,K$572,"")&amp;IF(C219=24,K$573,"")&amp;IF(C219=25,K$574,"")&amp;IF(C219=26,K$575,"")&amp;IF(C219=27,K$576,"")&amp;IF(C219=28,K$577,"")&amp;IF(C219=29,K$578,"")&amp;IF(C219=30,K$579,"")&amp;IF(C219=31,K$580,"")&amp;IF(C219=32,K$581,"")&amp;IF(C219=33,K$582,"")&amp;IF(C219=34,K$583,"")&amp;IF(C219=35,K$584,"")&amp;IF(C219=36,K$585,"")&amp;IF(C219=37,K$586,"")&amp;IF(C219=38,K$587,"")&amp;IF(C219=39,K$588,"")&amp;IF(C219=40,K$589,"")</f>
        <v/>
      </c>
      <c r="E219" s="9"/>
      <c r="F219" s="39" t="n">
        <v>50</v>
      </c>
      <c r="G219" s="37" t="str">
        <f aca="false">IF(LEN(C219),INDEX($M$550:$M$589,C219),"")</f>
        <v/>
      </c>
      <c r="H219" s="14" t="str">
        <f aca="false">IF(LEN(E219),VLOOKUP(E219,$N$550:$O$599,2,0),"")</f>
        <v/>
      </c>
      <c r="I219" s="15" t="str">
        <f aca="false">IF($B219&lt;&gt;0,PRODUCT(F219:H219),"")</f>
        <v/>
      </c>
      <c r="N219" s="16"/>
      <c r="O219" s="16"/>
    </row>
    <row r="220" s="8" customFormat="true" ht="11.25" hidden="false" customHeight="false" outlineLevel="0" collapsed="false">
      <c r="A220" s="34" t="s">
        <v>229</v>
      </c>
      <c r="B220" s="9"/>
      <c r="C220" s="9"/>
      <c r="D220" s="35" t="str">
        <f aca="false">IF(C220=1,K$550,"")&amp;IF(C220=2,K$551,"")&amp;IF(C220=3,K$552,"")&amp;IF(C220=4,K$553,"")&amp;IF(C220=5,K$554,"")&amp;IF(C220=6,K$555,"")&amp;IF(C220=7,K$556,"")&amp;IF(C220=8,K$557,"")&amp;IF(C220=9,K$558,"")&amp;IF(C220=10,K$559,"")&amp;IF(C220=11,K$560,"")&amp;IF(C220=12,K$561,"")&amp;IF(C220=13,K$562,"")&amp;IF(C220=14,K$563,"")&amp;IF(C220=15,K$564,"")&amp;IF(C220=16,K$565,"")&amp;IF(C220=17,K$566,"")&amp;IF(C220=18,K$567,"")&amp;IF(C220=19,K$568,"")&amp;IF(C220=20,K$569,"")&amp;IF(C220=21,K$570,"")&amp;IF(C220=22,K$571,"")&amp;IF(C220=23,K$572,"")&amp;IF(C220=24,K$573,"")&amp;IF(C220=25,K$574,"")&amp;IF(C220=26,K$575,"")&amp;IF(C220=27,K$576,"")&amp;IF(C220=28,K$577,"")&amp;IF(C220=29,K$578,"")&amp;IF(C220=30,K$579,"")&amp;IF(C220=31,K$580,"")&amp;IF(C220=32,K$581,"")&amp;IF(C220=33,K$582,"")&amp;IF(C220=34,K$583,"")&amp;IF(C220=35,K$584,"")&amp;IF(C220=36,K$585,"")&amp;IF(C220=37,K$586,"")&amp;IF(C220=38,K$587,"")&amp;IF(C220=39,K$588,"")&amp;IF(C220=40,K$589,"")</f>
        <v/>
      </c>
      <c r="E220" s="9"/>
      <c r="F220" s="36" t="n">
        <v>25</v>
      </c>
      <c r="G220" s="37" t="str">
        <f aca="false">IF(LEN(C220),INDEX($L$550:$L$589,C220),"")</f>
        <v/>
      </c>
      <c r="H220" s="14" t="str">
        <f aca="false">IF(LEN(E220),VLOOKUP(E220,$N$550:$O$599,2,0),"")</f>
        <v/>
      </c>
      <c r="I220" s="15" t="str">
        <f aca="false">IF($B220&lt;&gt;0,PRODUCT(F220:H220),"")</f>
        <v/>
      </c>
      <c r="N220" s="16"/>
      <c r="O220" s="16"/>
    </row>
    <row r="221" s="8" customFormat="true" ht="11.25" hidden="false" customHeight="false" outlineLevel="0" collapsed="false">
      <c r="A221" s="34" t="s">
        <v>230</v>
      </c>
      <c r="B221" s="9"/>
      <c r="C221" s="9"/>
      <c r="D221" s="35" t="str">
        <f aca="false">IF(C221=1,K$550,"")&amp;IF(C221=2,K$551,"")&amp;IF(C221=3,K$552,"")&amp;IF(C221=4,K$553,"")&amp;IF(C221=5,K$554,"")&amp;IF(C221=6,K$555,"")&amp;IF(C221=7,K$556,"")&amp;IF(C221=8,K$557,"")&amp;IF(C221=9,K$558,"")&amp;IF(C221=10,K$559,"")&amp;IF(C221=11,K$560,"")&amp;IF(C221=12,K$561,"")&amp;IF(C221=13,K$562,"")&amp;IF(C221=14,K$563,"")&amp;IF(C221=15,K$564,"")&amp;IF(C221=16,K$565,"")&amp;IF(C221=17,K$566,"")&amp;IF(C221=18,K$567,"")&amp;IF(C221=19,K$568,"")&amp;IF(C221=20,K$569,"")&amp;IF(C221=21,K$570,"")&amp;IF(C221=22,K$571,"")&amp;IF(C221=23,K$572,"")&amp;IF(C221=24,K$573,"")&amp;IF(C221=25,K$574,"")&amp;IF(C221=26,K$575,"")&amp;IF(C221=27,K$576,"")&amp;IF(C221=28,K$577,"")&amp;IF(C221=29,K$578,"")&amp;IF(C221=30,K$579,"")&amp;IF(C221=31,K$580,"")&amp;IF(C221=32,K$581,"")&amp;IF(C221=33,K$582,"")&amp;IF(C221=34,K$583,"")&amp;IF(C221=35,K$584,"")&amp;IF(C221=36,K$585,"")&amp;IF(C221=37,K$586,"")&amp;IF(C221=38,K$587,"")&amp;IF(C221=39,K$588,"")&amp;IF(C221=40,K$589,"")</f>
        <v/>
      </c>
      <c r="E221" s="9"/>
      <c r="F221" s="36" t="n">
        <v>25</v>
      </c>
      <c r="G221" s="37" t="str">
        <f aca="false">IF(LEN(C221),INDEX($L$550:$L$589,C221),"")</f>
        <v/>
      </c>
      <c r="H221" s="14" t="str">
        <f aca="false">IF(LEN(E221),VLOOKUP(E221,$N$550:$O$599,2,0),"")</f>
        <v/>
      </c>
      <c r="I221" s="15" t="str">
        <f aca="false">IF($B221&lt;&gt;0,PRODUCT(F221:H221),"")</f>
        <v/>
      </c>
      <c r="N221" s="16"/>
      <c r="O221" s="16"/>
    </row>
    <row r="222" s="8" customFormat="true" ht="11.25" hidden="false" customHeight="false" outlineLevel="0" collapsed="false">
      <c r="A222" s="40" t="s">
        <v>231</v>
      </c>
      <c r="B222" s="9"/>
      <c r="C222" s="9"/>
      <c r="D222" s="35" t="str">
        <f aca="false">IF(C222=1,K$550,"")&amp;IF(C222=2,K$551,"")&amp;IF(C222=3,K$552,"")&amp;IF(C222=4,K$553,"")&amp;IF(C222=5,K$554,"")&amp;IF(C222=6,K$555,"")&amp;IF(C222=7,K$556,"")&amp;IF(C222=8,K$557,"")&amp;IF(C222=9,K$558,"")&amp;IF(C222=10,K$559,"")&amp;IF(C222=11,K$560,"")&amp;IF(C222=12,K$561,"")&amp;IF(C222=13,K$562,"")&amp;IF(C222=14,K$563,"")&amp;IF(C222=15,K$564,"")&amp;IF(C222=16,K$565,"")&amp;IF(C222=17,K$566,"")&amp;IF(C222=18,K$567,"")&amp;IF(C222=19,K$568,"")&amp;IF(C222=20,K$569,"")&amp;IF(C222=21,K$570,"")&amp;IF(C222=22,K$571,"")&amp;IF(C222=23,K$572,"")&amp;IF(C222=24,K$573,"")&amp;IF(C222=25,K$574,"")&amp;IF(C222=26,K$575,"")&amp;IF(C222=27,K$576,"")&amp;IF(C222=28,K$577,"")&amp;IF(C222=29,K$578,"")&amp;IF(C222=30,K$579,"")&amp;IF(C222=31,K$580,"")&amp;IF(C222=32,K$581,"")&amp;IF(C222=33,K$582,"")&amp;IF(C222=34,K$583,"")&amp;IF(C222=35,K$584,"")&amp;IF(C222=36,K$585,"")&amp;IF(C222=37,K$586,"")&amp;IF(C222=38,K$587,"")&amp;IF(C222=39,K$588,"")&amp;IF(C222=40,K$589,"")</f>
        <v/>
      </c>
      <c r="E222" s="9"/>
      <c r="F222" s="39" t="n">
        <v>50</v>
      </c>
      <c r="G222" s="37" t="str">
        <f aca="false">IF(LEN(C222),INDEX($M$550:$M$589,C222),"")</f>
        <v/>
      </c>
      <c r="H222" s="14" t="str">
        <f aca="false">IF(LEN(E222),VLOOKUP(E222,$N$550:$O$599,2,0),"")</f>
        <v/>
      </c>
      <c r="I222" s="15" t="str">
        <f aca="false">IF($B222&lt;&gt;0,PRODUCT(F222:H222),"")</f>
        <v/>
      </c>
      <c r="N222" s="16"/>
      <c r="O222" s="16"/>
    </row>
    <row r="223" s="8" customFormat="true" ht="11.25" hidden="false" customHeight="false" outlineLevel="0" collapsed="false">
      <c r="A223" s="34" t="s">
        <v>232</v>
      </c>
      <c r="B223" s="9"/>
      <c r="C223" s="9"/>
      <c r="D223" s="35" t="str">
        <f aca="false">IF(C223=1,K$550,"")&amp;IF(C223=2,K$551,"")&amp;IF(C223=3,K$552,"")&amp;IF(C223=4,K$553,"")&amp;IF(C223=5,K$554,"")&amp;IF(C223=6,K$555,"")&amp;IF(C223=7,K$556,"")&amp;IF(C223=8,K$557,"")&amp;IF(C223=9,K$558,"")&amp;IF(C223=10,K$559,"")&amp;IF(C223=11,K$560,"")&amp;IF(C223=12,K$561,"")&amp;IF(C223=13,K$562,"")&amp;IF(C223=14,K$563,"")&amp;IF(C223=15,K$564,"")&amp;IF(C223=16,K$565,"")&amp;IF(C223=17,K$566,"")&amp;IF(C223=18,K$567,"")&amp;IF(C223=19,K$568,"")&amp;IF(C223=20,K$569,"")&amp;IF(C223=21,K$570,"")&amp;IF(C223=22,K$571,"")&amp;IF(C223=23,K$572,"")&amp;IF(C223=24,K$573,"")&amp;IF(C223=25,K$574,"")&amp;IF(C223=26,K$575,"")&amp;IF(C223=27,K$576,"")&amp;IF(C223=28,K$577,"")&amp;IF(C223=29,K$578,"")&amp;IF(C223=30,K$579,"")&amp;IF(C223=31,K$580,"")&amp;IF(C223=32,K$581,"")&amp;IF(C223=33,K$582,"")&amp;IF(C223=34,K$583,"")&amp;IF(C223=35,K$584,"")&amp;IF(C223=36,K$585,"")&amp;IF(C223=37,K$586,"")&amp;IF(C223=38,K$587,"")&amp;IF(C223=39,K$588,"")&amp;IF(C223=40,K$589,"")</f>
        <v/>
      </c>
      <c r="E223" s="9"/>
      <c r="F223" s="36" t="n">
        <v>25</v>
      </c>
      <c r="G223" s="37" t="str">
        <f aca="false">IF(LEN(C223),INDEX($L$550:$L$589,C223),"")</f>
        <v/>
      </c>
      <c r="H223" s="14" t="str">
        <f aca="false">IF(LEN(E223),VLOOKUP(E223,$N$550:$O$599,2,0),"")</f>
        <v/>
      </c>
      <c r="I223" s="15" t="str">
        <f aca="false">IF($B223&lt;&gt;0,PRODUCT(F223:H223),"")</f>
        <v/>
      </c>
      <c r="N223" s="16"/>
      <c r="O223" s="16"/>
    </row>
    <row r="224" s="8" customFormat="true" ht="11.25" hidden="false" customHeight="false" outlineLevel="0" collapsed="false">
      <c r="A224" s="34" t="s">
        <v>233</v>
      </c>
      <c r="B224" s="9"/>
      <c r="C224" s="9"/>
      <c r="D224" s="35" t="str">
        <f aca="false">IF(C224=1,K$550,"")&amp;IF(C224=2,K$551,"")&amp;IF(C224=3,K$552,"")&amp;IF(C224=4,K$553,"")&amp;IF(C224=5,K$554,"")&amp;IF(C224=6,K$555,"")&amp;IF(C224=7,K$556,"")&amp;IF(C224=8,K$557,"")&amp;IF(C224=9,K$558,"")&amp;IF(C224=10,K$559,"")&amp;IF(C224=11,K$560,"")&amp;IF(C224=12,K$561,"")&amp;IF(C224=13,K$562,"")&amp;IF(C224=14,K$563,"")&amp;IF(C224=15,K$564,"")&amp;IF(C224=16,K$565,"")&amp;IF(C224=17,K$566,"")&amp;IF(C224=18,K$567,"")&amp;IF(C224=19,K$568,"")&amp;IF(C224=20,K$569,"")&amp;IF(C224=21,K$570,"")&amp;IF(C224=22,K$571,"")&amp;IF(C224=23,K$572,"")&amp;IF(C224=24,K$573,"")&amp;IF(C224=25,K$574,"")&amp;IF(C224=26,K$575,"")&amp;IF(C224=27,K$576,"")&amp;IF(C224=28,K$577,"")&amp;IF(C224=29,K$578,"")&amp;IF(C224=30,K$579,"")&amp;IF(C224=31,K$580,"")&amp;IF(C224=32,K$581,"")&amp;IF(C224=33,K$582,"")&amp;IF(C224=34,K$583,"")&amp;IF(C224=35,K$584,"")&amp;IF(C224=36,K$585,"")&amp;IF(C224=37,K$586,"")&amp;IF(C224=38,K$587,"")&amp;IF(C224=39,K$588,"")&amp;IF(C224=40,K$589,"")</f>
        <v/>
      </c>
      <c r="E224" s="9"/>
      <c r="F224" s="36" t="n">
        <v>25</v>
      </c>
      <c r="G224" s="37" t="str">
        <f aca="false">IF(LEN(C224),INDEX($L$550:$L$589,C224),"")</f>
        <v/>
      </c>
      <c r="H224" s="14" t="str">
        <f aca="false">IF(LEN(E224),VLOOKUP(E224,$N$550:$O$599,2,0),"")</f>
        <v/>
      </c>
      <c r="I224" s="15" t="str">
        <f aca="false">IF($B224&lt;&gt;0,PRODUCT(F224:H224),"")</f>
        <v/>
      </c>
      <c r="N224" s="16"/>
      <c r="O224" s="16"/>
    </row>
    <row r="225" s="8" customFormat="true" ht="11.25" hidden="false" customHeight="false" outlineLevel="0" collapsed="false">
      <c r="A225" s="34" t="s">
        <v>234</v>
      </c>
      <c r="B225" s="9"/>
      <c r="C225" s="9"/>
      <c r="D225" s="35" t="str">
        <f aca="false">IF(C225=1,K$550,"")&amp;IF(C225=2,K$551,"")&amp;IF(C225=3,K$552,"")&amp;IF(C225=4,K$553,"")&amp;IF(C225=5,K$554,"")&amp;IF(C225=6,K$555,"")&amp;IF(C225=7,K$556,"")&amp;IF(C225=8,K$557,"")&amp;IF(C225=9,K$558,"")&amp;IF(C225=10,K$559,"")&amp;IF(C225=11,K$560,"")&amp;IF(C225=12,K$561,"")&amp;IF(C225=13,K$562,"")&amp;IF(C225=14,K$563,"")&amp;IF(C225=15,K$564,"")&amp;IF(C225=16,K$565,"")&amp;IF(C225=17,K$566,"")&amp;IF(C225=18,K$567,"")&amp;IF(C225=19,K$568,"")&amp;IF(C225=20,K$569,"")&amp;IF(C225=21,K$570,"")&amp;IF(C225=22,K$571,"")&amp;IF(C225=23,K$572,"")&amp;IF(C225=24,K$573,"")&amp;IF(C225=25,K$574,"")&amp;IF(C225=26,K$575,"")&amp;IF(C225=27,K$576,"")&amp;IF(C225=28,K$577,"")&amp;IF(C225=29,K$578,"")&amp;IF(C225=30,K$579,"")&amp;IF(C225=31,K$580,"")&amp;IF(C225=32,K$581,"")&amp;IF(C225=33,K$582,"")&amp;IF(C225=34,K$583,"")&amp;IF(C225=35,K$584,"")&amp;IF(C225=36,K$585,"")&amp;IF(C225=37,K$586,"")&amp;IF(C225=38,K$587,"")&amp;IF(C225=39,K$588,"")&amp;IF(C225=40,K$589,"")</f>
        <v/>
      </c>
      <c r="E225" s="9"/>
      <c r="F225" s="36" t="n">
        <v>25</v>
      </c>
      <c r="G225" s="37" t="str">
        <f aca="false">IF(LEN(C225),INDEX($L$550:$L$589,C225),"")</f>
        <v/>
      </c>
      <c r="H225" s="14" t="str">
        <f aca="false">IF(LEN(E225),VLOOKUP(E225,$N$550:$O$599,2,0),"")</f>
        <v/>
      </c>
      <c r="I225" s="15" t="str">
        <f aca="false">IF($B225&lt;&gt;0,PRODUCT(F225:H225),"")</f>
        <v/>
      </c>
      <c r="N225" s="16"/>
      <c r="O225" s="16"/>
    </row>
    <row r="226" s="8" customFormat="true" ht="11.25" hidden="false" customHeight="false" outlineLevel="0" collapsed="false">
      <c r="A226" s="40" t="s">
        <v>235</v>
      </c>
      <c r="B226" s="9"/>
      <c r="C226" s="9"/>
      <c r="D226" s="35" t="str">
        <f aca="false">IF(C226=1,K$550,"")&amp;IF(C226=2,K$551,"")&amp;IF(C226=3,K$552,"")&amp;IF(C226=4,K$553,"")&amp;IF(C226=5,K$554,"")&amp;IF(C226=6,K$555,"")&amp;IF(C226=7,K$556,"")&amp;IF(C226=8,K$557,"")&amp;IF(C226=9,K$558,"")&amp;IF(C226=10,K$559,"")&amp;IF(C226=11,K$560,"")&amp;IF(C226=12,K$561,"")&amp;IF(C226=13,K$562,"")&amp;IF(C226=14,K$563,"")&amp;IF(C226=15,K$564,"")&amp;IF(C226=16,K$565,"")&amp;IF(C226=17,K$566,"")&amp;IF(C226=18,K$567,"")&amp;IF(C226=19,K$568,"")&amp;IF(C226=20,K$569,"")&amp;IF(C226=21,K$570,"")&amp;IF(C226=22,K$571,"")&amp;IF(C226=23,K$572,"")&amp;IF(C226=24,K$573,"")&amp;IF(C226=25,K$574,"")&amp;IF(C226=26,K$575,"")&amp;IF(C226=27,K$576,"")&amp;IF(C226=28,K$577,"")&amp;IF(C226=29,K$578,"")&amp;IF(C226=30,K$579,"")&amp;IF(C226=31,K$580,"")&amp;IF(C226=32,K$581,"")&amp;IF(C226=33,K$582,"")&amp;IF(C226=34,K$583,"")&amp;IF(C226=35,K$584,"")&amp;IF(C226=36,K$585,"")&amp;IF(C226=37,K$586,"")&amp;IF(C226=38,K$587,"")&amp;IF(C226=39,K$588,"")&amp;IF(C226=40,K$589,"")</f>
        <v/>
      </c>
      <c r="E226" s="9"/>
      <c r="F226" s="39" t="n">
        <v>50</v>
      </c>
      <c r="G226" s="37" t="str">
        <f aca="false">IF(LEN(C226),INDEX($M$550:$M$589,C226),"")</f>
        <v/>
      </c>
      <c r="H226" s="14" t="str">
        <f aca="false">IF(LEN(E226),VLOOKUP(E226,$N$550:$O$599,2,0),"")</f>
        <v/>
      </c>
      <c r="I226" s="15" t="str">
        <f aca="false">IF($B226&lt;&gt;0,PRODUCT(F226:H226),"")</f>
        <v/>
      </c>
      <c r="N226" s="16"/>
      <c r="O226" s="16"/>
    </row>
    <row r="227" s="8" customFormat="true" ht="11.25" hidden="false" customHeight="false" outlineLevel="0" collapsed="false">
      <c r="A227" s="34" t="s">
        <v>236</v>
      </c>
      <c r="B227" s="9"/>
      <c r="C227" s="9"/>
      <c r="D227" s="35" t="str">
        <f aca="false">IF(C227=1,K$550,"")&amp;IF(C227=2,K$551,"")&amp;IF(C227=3,K$552,"")&amp;IF(C227=4,K$553,"")&amp;IF(C227=5,K$554,"")&amp;IF(C227=6,K$555,"")&amp;IF(C227=7,K$556,"")&amp;IF(C227=8,K$557,"")&amp;IF(C227=9,K$558,"")&amp;IF(C227=10,K$559,"")&amp;IF(C227=11,K$560,"")&amp;IF(C227=12,K$561,"")&amp;IF(C227=13,K$562,"")&amp;IF(C227=14,K$563,"")&amp;IF(C227=15,K$564,"")&amp;IF(C227=16,K$565,"")&amp;IF(C227=17,K$566,"")&amp;IF(C227=18,K$567,"")&amp;IF(C227=19,K$568,"")&amp;IF(C227=20,K$569,"")&amp;IF(C227=21,K$570,"")&amp;IF(C227=22,K$571,"")&amp;IF(C227=23,K$572,"")&amp;IF(C227=24,K$573,"")&amp;IF(C227=25,K$574,"")&amp;IF(C227=26,K$575,"")&amp;IF(C227=27,K$576,"")&amp;IF(C227=28,K$577,"")&amp;IF(C227=29,K$578,"")&amp;IF(C227=30,K$579,"")&amp;IF(C227=31,K$580,"")&amp;IF(C227=32,K$581,"")&amp;IF(C227=33,K$582,"")&amp;IF(C227=34,K$583,"")&amp;IF(C227=35,K$584,"")&amp;IF(C227=36,K$585,"")&amp;IF(C227=37,K$586,"")&amp;IF(C227=38,K$587,"")&amp;IF(C227=39,K$588,"")&amp;IF(C227=40,K$589,"")</f>
        <v/>
      </c>
      <c r="E227" s="9"/>
      <c r="F227" s="36" t="n">
        <v>25</v>
      </c>
      <c r="G227" s="37" t="str">
        <f aca="false">IF(LEN(C227),INDEX($L$550:$L$589,C227),"")</f>
        <v/>
      </c>
      <c r="H227" s="14" t="str">
        <f aca="false">IF(LEN(E227),VLOOKUP(E227,$N$550:$O$599,2,0),"")</f>
        <v/>
      </c>
      <c r="I227" s="15" t="str">
        <f aca="false">IF($B227&lt;&gt;0,PRODUCT(F227:H227),"")</f>
        <v/>
      </c>
      <c r="N227" s="16"/>
      <c r="O227" s="16"/>
    </row>
    <row r="228" s="8" customFormat="true" ht="11.25" hidden="false" customHeight="false" outlineLevel="0" collapsed="false">
      <c r="A228" s="34" t="s">
        <v>237</v>
      </c>
      <c r="B228" s="9"/>
      <c r="C228" s="9"/>
      <c r="D228" s="35" t="str">
        <f aca="false">IF(C228=1,K$550,"")&amp;IF(C228=2,K$551,"")&amp;IF(C228=3,K$552,"")&amp;IF(C228=4,K$553,"")&amp;IF(C228=5,K$554,"")&amp;IF(C228=6,K$555,"")&amp;IF(C228=7,K$556,"")&amp;IF(C228=8,K$557,"")&amp;IF(C228=9,K$558,"")&amp;IF(C228=10,K$559,"")&amp;IF(C228=11,K$560,"")&amp;IF(C228=12,K$561,"")&amp;IF(C228=13,K$562,"")&amp;IF(C228=14,K$563,"")&amp;IF(C228=15,K$564,"")&amp;IF(C228=16,K$565,"")&amp;IF(C228=17,K$566,"")&amp;IF(C228=18,K$567,"")&amp;IF(C228=19,K$568,"")&amp;IF(C228=20,K$569,"")&amp;IF(C228=21,K$570,"")&amp;IF(C228=22,K$571,"")&amp;IF(C228=23,K$572,"")&amp;IF(C228=24,K$573,"")&amp;IF(C228=25,K$574,"")&amp;IF(C228=26,K$575,"")&amp;IF(C228=27,K$576,"")&amp;IF(C228=28,K$577,"")&amp;IF(C228=29,K$578,"")&amp;IF(C228=30,K$579,"")&amp;IF(C228=31,K$580,"")&amp;IF(C228=32,K$581,"")&amp;IF(C228=33,K$582,"")&amp;IF(C228=34,K$583,"")&amp;IF(C228=35,K$584,"")&amp;IF(C228=36,K$585,"")&amp;IF(C228=37,K$586,"")&amp;IF(C228=38,K$587,"")&amp;IF(C228=39,K$588,"")&amp;IF(C228=40,K$589,"")</f>
        <v/>
      </c>
      <c r="E228" s="9"/>
      <c r="F228" s="36" t="n">
        <v>25</v>
      </c>
      <c r="G228" s="37" t="str">
        <f aca="false">IF(LEN(C228),INDEX($L$550:$L$589,C228),"")</f>
        <v/>
      </c>
      <c r="H228" s="14" t="str">
        <f aca="false">IF(LEN(E228),VLOOKUP(E228,$N$550:$O$599,2,0),"")</f>
        <v/>
      </c>
      <c r="I228" s="15" t="str">
        <f aca="false">IF($B228&lt;&gt;0,PRODUCT(F228:H228),"")</f>
        <v/>
      </c>
      <c r="N228" s="16"/>
      <c r="O228" s="16"/>
    </row>
    <row r="229" s="8" customFormat="true" ht="11.25" hidden="false" customHeight="false" outlineLevel="0" collapsed="false">
      <c r="A229" s="34" t="s">
        <v>238</v>
      </c>
      <c r="B229" s="9"/>
      <c r="C229" s="9"/>
      <c r="D229" s="35" t="str">
        <f aca="false">IF(C229=1,K$550,"")&amp;IF(C229=2,K$551,"")&amp;IF(C229=3,K$552,"")&amp;IF(C229=4,K$553,"")&amp;IF(C229=5,K$554,"")&amp;IF(C229=6,K$555,"")&amp;IF(C229=7,K$556,"")&amp;IF(C229=8,K$557,"")&amp;IF(C229=9,K$558,"")&amp;IF(C229=10,K$559,"")&amp;IF(C229=11,K$560,"")&amp;IF(C229=12,K$561,"")&amp;IF(C229=13,K$562,"")&amp;IF(C229=14,K$563,"")&amp;IF(C229=15,K$564,"")&amp;IF(C229=16,K$565,"")&amp;IF(C229=17,K$566,"")&amp;IF(C229=18,K$567,"")&amp;IF(C229=19,K$568,"")&amp;IF(C229=20,K$569,"")&amp;IF(C229=21,K$570,"")&amp;IF(C229=22,K$571,"")&amp;IF(C229=23,K$572,"")&amp;IF(C229=24,K$573,"")&amp;IF(C229=25,K$574,"")&amp;IF(C229=26,K$575,"")&amp;IF(C229=27,K$576,"")&amp;IF(C229=28,K$577,"")&amp;IF(C229=29,K$578,"")&amp;IF(C229=30,K$579,"")&amp;IF(C229=31,K$580,"")&amp;IF(C229=32,K$581,"")&amp;IF(C229=33,K$582,"")&amp;IF(C229=34,K$583,"")&amp;IF(C229=35,K$584,"")&amp;IF(C229=36,K$585,"")&amp;IF(C229=37,K$586,"")&amp;IF(C229=38,K$587,"")&amp;IF(C229=39,K$588,"")&amp;IF(C229=40,K$589,"")</f>
        <v/>
      </c>
      <c r="E229" s="9"/>
      <c r="F229" s="36" t="n">
        <v>25</v>
      </c>
      <c r="G229" s="37" t="str">
        <f aca="false">IF(LEN(C229),INDEX($L$550:$L$589,C229),"")</f>
        <v/>
      </c>
      <c r="H229" s="14" t="str">
        <f aca="false">IF(LEN(E229),VLOOKUP(E229,$N$550:$O$599,2,0),"")</f>
        <v/>
      </c>
      <c r="I229" s="15" t="str">
        <f aca="false">IF($B229&lt;&gt;0,PRODUCT(F229:H229),"")</f>
        <v/>
      </c>
      <c r="N229" s="16"/>
      <c r="O229" s="16"/>
    </row>
    <row r="230" s="8" customFormat="true" ht="11.25" hidden="false" customHeight="false" outlineLevel="0" collapsed="false">
      <c r="A230" s="34" t="s">
        <v>239</v>
      </c>
      <c r="B230" s="9"/>
      <c r="C230" s="9"/>
      <c r="D230" s="35" t="str">
        <f aca="false">IF(C230=1,K$550,"")&amp;IF(C230=2,K$551,"")&amp;IF(C230=3,K$552,"")&amp;IF(C230=4,K$553,"")&amp;IF(C230=5,K$554,"")&amp;IF(C230=6,K$555,"")&amp;IF(C230=7,K$556,"")&amp;IF(C230=8,K$557,"")&amp;IF(C230=9,K$558,"")&amp;IF(C230=10,K$559,"")&amp;IF(C230=11,K$560,"")&amp;IF(C230=12,K$561,"")&amp;IF(C230=13,K$562,"")&amp;IF(C230=14,K$563,"")&amp;IF(C230=15,K$564,"")&amp;IF(C230=16,K$565,"")&amp;IF(C230=17,K$566,"")&amp;IF(C230=18,K$567,"")&amp;IF(C230=19,K$568,"")&amp;IF(C230=20,K$569,"")&amp;IF(C230=21,K$570,"")&amp;IF(C230=22,K$571,"")&amp;IF(C230=23,K$572,"")&amp;IF(C230=24,K$573,"")&amp;IF(C230=25,K$574,"")&amp;IF(C230=26,K$575,"")&amp;IF(C230=27,K$576,"")&amp;IF(C230=28,K$577,"")&amp;IF(C230=29,K$578,"")&amp;IF(C230=30,K$579,"")&amp;IF(C230=31,K$580,"")&amp;IF(C230=32,K$581,"")&amp;IF(C230=33,K$582,"")&amp;IF(C230=34,K$583,"")&amp;IF(C230=35,K$584,"")&amp;IF(C230=36,K$585,"")&amp;IF(C230=37,K$586,"")&amp;IF(C230=38,K$587,"")&amp;IF(C230=39,K$588,"")&amp;IF(C230=40,K$589,"")</f>
        <v/>
      </c>
      <c r="E230" s="9"/>
      <c r="F230" s="36" t="n">
        <v>25</v>
      </c>
      <c r="G230" s="37" t="str">
        <f aca="false">IF(LEN(C230),INDEX($L$550:$L$589,C230),"")</f>
        <v/>
      </c>
      <c r="H230" s="14" t="str">
        <f aca="false">IF(LEN(E230),VLOOKUP(E230,$N$550:$O$599,2,0),"")</f>
        <v/>
      </c>
      <c r="I230" s="15" t="str">
        <f aca="false">IF($B230&lt;&gt;0,PRODUCT(F230:H230),"")</f>
        <v/>
      </c>
      <c r="N230" s="16"/>
      <c r="O230" s="16"/>
    </row>
    <row r="231" s="8" customFormat="true" ht="11.25" hidden="false" customHeight="false" outlineLevel="0" collapsed="false">
      <c r="A231" s="34" t="s">
        <v>240</v>
      </c>
      <c r="B231" s="9"/>
      <c r="C231" s="9"/>
      <c r="D231" s="35" t="str">
        <f aca="false">IF(C231=1,K$550,"")&amp;IF(C231=2,K$551,"")&amp;IF(C231=3,K$552,"")&amp;IF(C231=4,K$553,"")&amp;IF(C231=5,K$554,"")&amp;IF(C231=6,K$555,"")&amp;IF(C231=7,K$556,"")&amp;IF(C231=8,K$557,"")&amp;IF(C231=9,K$558,"")&amp;IF(C231=10,K$559,"")&amp;IF(C231=11,K$560,"")&amp;IF(C231=12,K$561,"")&amp;IF(C231=13,K$562,"")&amp;IF(C231=14,K$563,"")&amp;IF(C231=15,K$564,"")&amp;IF(C231=16,K$565,"")&amp;IF(C231=17,K$566,"")&amp;IF(C231=18,K$567,"")&amp;IF(C231=19,K$568,"")&amp;IF(C231=20,K$569,"")&amp;IF(C231=21,K$570,"")&amp;IF(C231=22,K$571,"")&amp;IF(C231=23,K$572,"")&amp;IF(C231=24,K$573,"")&amp;IF(C231=25,K$574,"")&amp;IF(C231=26,K$575,"")&amp;IF(C231=27,K$576,"")&amp;IF(C231=28,K$577,"")&amp;IF(C231=29,K$578,"")&amp;IF(C231=30,K$579,"")&amp;IF(C231=31,K$580,"")&amp;IF(C231=32,K$581,"")&amp;IF(C231=33,K$582,"")&amp;IF(C231=34,K$583,"")&amp;IF(C231=35,K$584,"")&amp;IF(C231=36,K$585,"")&amp;IF(C231=37,K$586,"")&amp;IF(C231=38,K$587,"")&amp;IF(C231=39,K$588,"")&amp;IF(C231=40,K$589,"")</f>
        <v/>
      </c>
      <c r="E231" s="9"/>
      <c r="F231" s="36" t="n">
        <v>25</v>
      </c>
      <c r="G231" s="37" t="str">
        <f aca="false">IF(LEN(C231),INDEX($L$550:$L$589,C231),"")</f>
        <v/>
      </c>
      <c r="H231" s="14" t="str">
        <f aca="false">IF(LEN(E231),VLOOKUP(E231,$N$550:$O$599,2,0),"")</f>
        <v/>
      </c>
      <c r="I231" s="15" t="str">
        <f aca="false">IF($B231&lt;&gt;0,PRODUCT(F231:H231),"")</f>
        <v/>
      </c>
      <c r="N231" s="16"/>
      <c r="O231" s="16"/>
    </row>
    <row r="232" s="8" customFormat="true" ht="11.25" hidden="false" customHeight="false" outlineLevel="0" collapsed="false">
      <c r="A232" s="34" t="s">
        <v>241</v>
      </c>
      <c r="B232" s="9"/>
      <c r="C232" s="9"/>
      <c r="D232" s="35" t="str">
        <f aca="false">IF(C232=1,K$550,"")&amp;IF(C232=2,K$551,"")&amp;IF(C232=3,K$552,"")&amp;IF(C232=4,K$553,"")&amp;IF(C232=5,K$554,"")&amp;IF(C232=6,K$555,"")&amp;IF(C232=7,K$556,"")&amp;IF(C232=8,K$557,"")&amp;IF(C232=9,K$558,"")&amp;IF(C232=10,K$559,"")&amp;IF(C232=11,K$560,"")&amp;IF(C232=12,K$561,"")&amp;IF(C232=13,K$562,"")&amp;IF(C232=14,K$563,"")&amp;IF(C232=15,K$564,"")&amp;IF(C232=16,K$565,"")&amp;IF(C232=17,K$566,"")&amp;IF(C232=18,K$567,"")&amp;IF(C232=19,K$568,"")&amp;IF(C232=20,K$569,"")&amp;IF(C232=21,K$570,"")&amp;IF(C232=22,K$571,"")&amp;IF(C232=23,K$572,"")&amp;IF(C232=24,K$573,"")&amp;IF(C232=25,K$574,"")&amp;IF(C232=26,K$575,"")&amp;IF(C232=27,K$576,"")&amp;IF(C232=28,K$577,"")&amp;IF(C232=29,K$578,"")&amp;IF(C232=30,K$579,"")&amp;IF(C232=31,K$580,"")&amp;IF(C232=32,K$581,"")&amp;IF(C232=33,K$582,"")&amp;IF(C232=34,K$583,"")&amp;IF(C232=35,K$584,"")&amp;IF(C232=36,K$585,"")&amp;IF(C232=37,K$586,"")&amp;IF(C232=38,K$587,"")&amp;IF(C232=39,K$588,"")&amp;IF(C232=40,K$589,"")</f>
        <v/>
      </c>
      <c r="E232" s="9"/>
      <c r="F232" s="36" t="n">
        <v>25</v>
      </c>
      <c r="G232" s="37" t="str">
        <f aca="false">IF(LEN(C232),INDEX($L$550:$L$589,C232),"")</f>
        <v/>
      </c>
      <c r="H232" s="14" t="str">
        <f aca="false">IF(LEN(E232),VLOOKUP(E232,$N$550:$O$599,2,0),"")</f>
        <v/>
      </c>
      <c r="I232" s="15" t="str">
        <f aca="false">IF($B232&lt;&gt;0,PRODUCT(F232:H232),"")</f>
        <v/>
      </c>
      <c r="N232" s="16"/>
      <c r="O232" s="16"/>
    </row>
    <row r="233" s="8" customFormat="true" ht="11.25" hidden="false" customHeight="false" outlineLevel="0" collapsed="false">
      <c r="A233" s="40" t="s">
        <v>242</v>
      </c>
      <c r="B233" s="9"/>
      <c r="C233" s="9"/>
      <c r="D233" s="35" t="str">
        <f aca="false">IF(C233=1,K$550,"")&amp;IF(C233=2,K$551,"")&amp;IF(C233=3,K$552,"")&amp;IF(C233=4,K$553,"")&amp;IF(C233=5,K$554,"")&amp;IF(C233=6,K$555,"")&amp;IF(C233=7,K$556,"")&amp;IF(C233=8,K$557,"")&amp;IF(C233=9,K$558,"")&amp;IF(C233=10,K$559,"")&amp;IF(C233=11,K$560,"")&amp;IF(C233=12,K$561,"")&amp;IF(C233=13,K$562,"")&amp;IF(C233=14,K$563,"")&amp;IF(C233=15,K$564,"")&amp;IF(C233=16,K$565,"")&amp;IF(C233=17,K$566,"")&amp;IF(C233=18,K$567,"")&amp;IF(C233=19,K$568,"")&amp;IF(C233=20,K$569,"")&amp;IF(C233=21,K$570,"")&amp;IF(C233=22,K$571,"")&amp;IF(C233=23,K$572,"")&amp;IF(C233=24,K$573,"")&amp;IF(C233=25,K$574,"")&amp;IF(C233=26,K$575,"")&amp;IF(C233=27,K$576,"")&amp;IF(C233=28,K$577,"")&amp;IF(C233=29,K$578,"")&amp;IF(C233=30,K$579,"")&amp;IF(C233=31,K$580,"")&amp;IF(C233=32,K$581,"")&amp;IF(C233=33,K$582,"")&amp;IF(C233=34,K$583,"")&amp;IF(C233=35,K$584,"")&amp;IF(C233=36,K$585,"")&amp;IF(C233=37,K$586,"")&amp;IF(C233=38,K$587,"")&amp;IF(C233=39,K$588,"")&amp;IF(C233=40,K$589,"")</f>
        <v/>
      </c>
      <c r="E233" s="9"/>
      <c r="F233" s="39" t="n">
        <v>50</v>
      </c>
      <c r="G233" s="37" t="str">
        <f aca="false">IF(LEN(C233),INDEX($M$550:$M$589,C233),"")</f>
        <v/>
      </c>
      <c r="H233" s="14" t="str">
        <f aca="false">IF(LEN(E233),VLOOKUP(E233,$N$550:$O$599,2,0),"")</f>
        <v/>
      </c>
      <c r="I233" s="15" t="str">
        <f aca="false">IF($B233&lt;&gt;0,PRODUCT(F233:H233),"")</f>
        <v/>
      </c>
      <c r="N233" s="16"/>
      <c r="O233" s="16"/>
    </row>
    <row r="234" s="8" customFormat="true" ht="11.25" hidden="false" customHeight="false" outlineLevel="0" collapsed="false">
      <c r="A234" s="34" t="s">
        <v>243</v>
      </c>
      <c r="B234" s="9"/>
      <c r="C234" s="9"/>
      <c r="D234" s="35" t="str">
        <f aca="false">IF(C234=1,K$550,"")&amp;IF(C234=2,K$551,"")&amp;IF(C234=3,K$552,"")&amp;IF(C234=4,K$553,"")&amp;IF(C234=5,K$554,"")&amp;IF(C234=6,K$555,"")&amp;IF(C234=7,K$556,"")&amp;IF(C234=8,K$557,"")&amp;IF(C234=9,K$558,"")&amp;IF(C234=10,K$559,"")&amp;IF(C234=11,K$560,"")&amp;IF(C234=12,K$561,"")&amp;IF(C234=13,K$562,"")&amp;IF(C234=14,K$563,"")&amp;IF(C234=15,K$564,"")&amp;IF(C234=16,K$565,"")&amp;IF(C234=17,K$566,"")&amp;IF(C234=18,K$567,"")&amp;IF(C234=19,K$568,"")&amp;IF(C234=20,K$569,"")&amp;IF(C234=21,K$570,"")&amp;IF(C234=22,K$571,"")&amp;IF(C234=23,K$572,"")&amp;IF(C234=24,K$573,"")&amp;IF(C234=25,K$574,"")&amp;IF(C234=26,K$575,"")&amp;IF(C234=27,K$576,"")&amp;IF(C234=28,K$577,"")&amp;IF(C234=29,K$578,"")&amp;IF(C234=30,K$579,"")&amp;IF(C234=31,K$580,"")&amp;IF(C234=32,K$581,"")&amp;IF(C234=33,K$582,"")&amp;IF(C234=34,K$583,"")&amp;IF(C234=35,K$584,"")&amp;IF(C234=36,K$585,"")&amp;IF(C234=37,K$586,"")&amp;IF(C234=38,K$587,"")&amp;IF(C234=39,K$588,"")&amp;IF(C234=40,K$589,"")</f>
        <v/>
      </c>
      <c r="E234" s="9"/>
      <c r="F234" s="36" t="n">
        <v>25</v>
      </c>
      <c r="G234" s="37" t="str">
        <f aca="false">IF(LEN(C234),INDEX($L$550:$L$589,C234),"")</f>
        <v/>
      </c>
      <c r="H234" s="14" t="str">
        <f aca="false">IF(LEN(E234),VLOOKUP(E234,$N$550:$O$599,2,0),"")</f>
        <v/>
      </c>
      <c r="I234" s="15" t="str">
        <f aca="false">IF($B234&lt;&gt;0,PRODUCT(F234:H234),"")</f>
        <v/>
      </c>
      <c r="N234" s="16"/>
      <c r="O234" s="16"/>
    </row>
    <row r="235" s="8" customFormat="true" ht="11.25" hidden="false" customHeight="false" outlineLevel="0" collapsed="false">
      <c r="A235" s="40" t="s">
        <v>244</v>
      </c>
      <c r="B235" s="9"/>
      <c r="C235" s="9"/>
      <c r="D235" s="35" t="str">
        <f aca="false">IF(C235=1,K$550,"")&amp;IF(C235=2,K$551,"")&amp;IF(C235=3,K$552,"")&amp;IF(C235=4,K$553,"")&amp;IF(C235=5,K$554,"")&amp;IF(C235=6,K$555,"")&amp;IF(C235=7,K$556,"")&amp;IF(C235=8,K$557,"")&amp;IF(C235=9,K$558,"")&amp;IF(C235=10,K$559,"")&amp;IF(C235=11,K$560,"")&amp;IF(C235=12,K$561,"")&amp;IF(C235=13,K$562,"")&amp;IF(C235=14,K$563,"")&amp;IF(C235=15,K$564,"")&amp;IF(C235=16,K$565,"")&amp;IF(C235=17,K$566,"")&amp;IF(C235=18,K$567,"")&amp;IF(C235=19,K$568,"")&amp;IF(C235=20,K$569,"")&amp;IF(C235=21,K$570,"")&amp;IF(C235=22,K$571,"")&amp;IF(C235=23,K$572,"")&amp;IF(C235=24,K$573,"")&amp;IF(C235=25,K$574,"")&amp;IF(C235=26,K$575,"")&amp;IF(C235=27,K$576,"")&amp;IF(C235=28,K$577,"")&amp;IF(C235=29,K$578,"")&amp;IF(C235=30,K$579,"")&amp;IF(C235=31,K$580,"")&amp;IF(C235=32,K$581,"")&amp;IF(C235=33,K$582,"")&amp;IF(C235=34,K$583,"")&amp;IF(C235=35,K$584,"")&amp;IF(C235=36,K$585,"")&amp;IF(C235=37,K$586,"")&amp;IF(C235=38,K$587,"")&amp;IF(C235=39,K$588,"")&amp;IF(C235=40,K$589,"")</f>
        <v/>
      </c>
      <c r="E235" s="9"/>
      <c r="F235" s="39" t="n">
        <v>50</v>
      </c>
      <c r="G235" s="37" t="str">
        <f aca="false">IF(LEN(C235),INDEX($M$550:$M$589,C235),"")</f>
        <v/>
      </c>
      <c r="H235" s="14" t="str">
        <f aca="false">IF(LEN(E235),VLOOKUP(E235,$N$550:$O$599,2,0),"")</f>
        <v/>
      </c>
      <c r="I235" s="15" t="str">
        <f aca="false">IF($B235&lt;&gt;0,PRODUCT(F235:H235),"")</f>
        <v/>
      </c>
      <c r="N235" s="16"/>
      <c r="O235" s="16"/>
    </row>
    <row r="236" s="8" customFormat="true" ht="11.25" hidden="false" customHeight="false" outlineLevel="0" collapsed="false">
      <c r="A236" s="34" t="s">
        <v>245</v>
      </c>
      <c r="B236" s="9"/>
      <c r="C236" s="9"/>
      <c r="D236" s="35" t="str">
        <f aca="false">IF(C236=1,K$550,"")&amp;IF(C236=2,K$551,"")&amp;IF(C236=3,K$552,"")&amp;IF(C236=4,K$553,"")&amp;IF(C236=5,K$554,"")&amp;IF(C236=6,K$555,"")&amp;IF(C236=7,K$556,"")&amp;IF(C236=8,K$557,"")&amp;IF(C236=9,K$558,"")&amp;IF(C236=10,K$559,"")&amp;IF(C236=11,K$560,"")&amp;IF(C236=12,K$561,"")&amp;IF(C236=13,K$562,"")&amp;IF(C236=14,K$563,"")&amp;IF(C236=15,K$564,"")&amp;IF(C236=16,K$565,"")&amp;IF(C236=17,K$566,"")&amp;IF(C236=18,K$567,"")&amp;IF(C236=19,K$568,"")&amp;IF(C236=20,K$569,"")&amp;IF(C236=21,K$570,"")&amp;IF(C236=22,K$571,"")&amp;IF(C236=23,K$572,"")&amp;IF(C236=24,K$573,"")&amp;IF(C236=25,K$574,"")&amp;IF(C236=26,K$575,"")&amp;IF(C236=27,K$576,"")&amp;IF(C236=28,K$577,"")&amp;IF(C236=29,K$578,"")&amp;IF(C236=30,K$579,"")&amp;IF(C236=31,K$580,"")&amp;IF(C236=32,K$581,"")&amp;IF(C236=33,K$582,"")&amp;IF(C236=34,K$583,"")&amp;IF(C236=35,K$584,"")&amp;IF(C236=36,K$585,"")&amp;IF(C236=37,K$586,"")&amp;IF(C236=38,K$587,"")&amp;IF(C236=39,K$588,"")&amp;IF(C236=40,K$589,"")</f>
        <v/>
      </c>
      <c r="E236" s="9"/>
      <c r="F236" s="36" t="n">
        <v>25</v>
      </c>
      <c r="G236" s="37" t="str">
        <f aca="false">IF(LEN(C236),INDEX($L$550:$L$589,C236),"")</f>
        <v/>
      </c>
      <c r="H236" s="14" t="str">
        <f aca="false">IF(LEN(E236),VLOOKUP(E236,$N$550:$O$599,2,0),"")</f>
        <v/>
      </c>
      <c r="I236" s="15" t="str">
        <f aca="false">IF($B236&lt;&gt;0,PRODUCT(F236:H236),"")</f>
        <v/>
      </c>
      <c r="N236" s="16"/>
      <c r="O236" s="16"/>
    </row>
    <row r="237" s="8" customFormat="true" ht="11.25" hidden="false" customHeight="false" outlineLevel="0" collapsed="false">
      <c r="A237" s="34" t="s">
        <v>246</v>
      </c>
      <c r="B237" s="9"/>
      <c r="C237" s="9"/>
      <c r="D237" s="35" t="str">
        <f aca="false">IF(C237=1,K$550,"")&amp;IF(C237=2,K$551,"")&amp;IF(C237=3,K$552,"")&amp;IF(C237=4,K$553,"")&amp;IF(C237=5,K$554,"")&amp;IF(C237=6,K$555,"")&amp;IF(C237=7,K$556,"")&amp;IF(C237=8,K$557,"")&amp;IF(C237=9,K$558,"")&amp;IF(C237=10,K$559,"")&amp;IF(C237=11,K$560,"")&amp;IF(C237=12,K$561,"")&amp;IF(C237=13,K$562,"")&amp;IF(C237=14,K$563,"")&amp;IF(C237=15,K$564,"")&amp;IF(C237=16,K$565,"")&amp;IF(C237=17,K$566,"")&amp;IF(C237=18,K$567,"")&amp;IF(C237=19,K$568,"")&amp;IF(C237=20,K$569,"")&amp;IF(C237=21,K$570,"")&amp;IF(C237=22,K$571,"")&amp;IF(C237=23,K$572,"")&amp;IF(C237=24,K$573,"")&amp;IF(C237=25,K$574,"")&amp;IF(C237=26,K$575,"")&amp;IF(C237=27,K$576,"")&amp;IF(C237=28,K$577,"")&amp;IF(C237=29,K$578,"")&amp;IF(C237=30,K$579,"")&amp;IF(C237=31,K$580,"")&amp;IF(C237=32,K$581,"")&amp;IF(C237=33,K$582,"")&amp;IF(C237=34,K$583,"")&amp;IF(C237=35,K$584,"")&amp;IF(C237=36,K$585,"")&amp;IF(C237=37,K$586,"")&amp;IF(C237=38,K$587,"")&amp;IF(C237=39,K$588,"")&amp;IF(C237=40,K$589,"")</f>
        <v/>
      </c>
      <c r="E237" s="9"/>
      <c r="F237" s="36" t="n">
        <v>25</v>
      </c>
      <c r="G237" s="37" t="str">
        <f aca="false">IF(LEN(C237),INDEX($L$550:$L$589,C237),"")</f>
        <v/>
      </c>
      <c r="H237" s="14" t="str">
        <f aca="false">IF(LEN(E237),VLOOKUP(E237,$N$550:$O$599,2,0),"")</f>
        <v/>
      </c>
      <c r="I237" s="15" t="str">
        <f aca="false">IF($B237&lt;&gt;0,PRODUCT(F237:H237),"")</f>
        <v/>
      </c>
      <c r="N237" s="16"/>
      <c r="O237" s="16"/>
    </row>
    <row r="238" s="8" customFormat="true" ht="11.25" hidden="false" customHeight="false" outlineLevel="0" collapsed="false">
      <c r="A238" s="38" t="s">
        <v>247</v>
      </c>
      <c r="B238" s="9"/>
      <c r="C238" s="9"/>
      <c r="D238" s="35" t="str">
        <f aca="false">IF(C238=1,K$550,"")&amp;IF(C238=2,K$551,"")&amp;IF(C238=3,K$552,"")&amp;IF(C238=4,K$553,"")&amp;IF(C238=5,K$554,"")&amp;IF(C238=6,K$555,"")&amp;IF(C238=7,K$556,"")&amp;IF(C238=8,K$557,"")&amp;IF(C238=9,K$558,"")&amp;IF(C238=10,K$559,"")&amp;IF(C238=11,K$560,"")&amp;IF(C238=12,K$561,"")&amp;IF(C238=13,K$562,"")&amp;IF(C238=14,K$563,"")&amp;IF(C238=15,K$564,"")&amp;IF(C238=16,K$565,"")&amp;IF(C238=17,K$566,"")&amp;IF(C238=18,K$567,"")&amp;IF(C238=19,K$568,"")&amp;IF(C238=20,K$569,"")&amp;IF(C238=21,K$570,"")&amp;IF(C238=22,K$571,"")&amp;IF(C238=23,K$572,"")&amp;IF(C238=24,K$573,"")&amp;IF(C238=25,K$574,"")&amp;IF(C238=26,K$575,"")&amp;IF(C238=27,K$576,"")&amp;IF(C238=28,K$577,"")&amp;IF(C238=29,K$578,"")&amp;IF(C238=30,K$579,"")&amp;IF(C238=31,K$580,"")&amp;IF(C238=32,K$581,"")&amp;IF(C238=33,K$582,"")&amp;IF(C238=34,K$583,"")&amp;IF(C238=35,K$584,"")&amp;IF(C238=36,K$585,"")&amp;IF(C238=37,K$586,"")&amp;IF(C238=38,K$587,"")&amp;IF(C238=39,K$588,"")&amp;IF(C238=40,K$589,"")</f>
        <v/>
      </c>
      <c r="E238" s="9"/>
      <c r="F238" s="39" t="n">
        <v>65</v>
      </c>
      <c r="G238" s="37" t="str">
        <f aca="false">IF(LEN(C238),INDEX($M$550:$M$589,C238),"")</f>
        <v/>
      </c>
      <c r="H238" s="14" t="str">
        <f aca="false">IF(LEN(E238),VLOOKUP(E238,$N$550:$O$599,2,0),"")</f>
        <v/>
      </c>
      <c r="I238" s="15" t="str">
        <f aca="false">IF($B238&lt;&gt;0,PRODUCT(F238:H238),"")</f>
        <v/>
      </c>
      <c r="N238" s="16"/>
      <c r="O238" s="16"/>
    </row>
    <row r="239" s="8" customFormat="true" ht="11.25" hidden="false" customHeight="false" outlineLevel="0" collapsed="false">
      <c r="A239" s="38" t="s">
        <v>248</v>
      </c>
      <c r="B239" s="9"/>
      <c r="C239" s="9"/>
      <c r="D239" s="35" t="str">
        <f aca="false">IF(C239=1,K$550,"")&amp;IF(C239=2,K$551,"")&amp;IF(C239=3,K$552,"")&amp;IF(C239=4,K$553,"")&amp;IF(C239=5,K$554,"")&amp;IF(C239=6,K$555,"")&amp;IF(C239=7,K$556,"")&amp;IF(C239=8,K$557,"")&amp;IF(C239=9,K$558,"")&amp;IF(C239=10,K$559,"")&amp;IF(C239=11,K$560,"")&amp;IF(C239=12,K$561,"")&amp;IF(C239=13,K$562,"")&amp;IF(C239=14,K$563,"")&amp;IF(C239=15,K$564,"")&amp;IF(C239=16,K$565,"")&amp;IF(C239=17,K$566,"")&amp;IF(C239=18,K$567,"")&amp;IF(C239=19,K$568,"")&amp;IF(C239=20,K$569,"")&amp;IF(C239=21,K$570,"")&amp;IF(C239=22,K$571,"")&amp;IF(C239=23,K$572,"")&amp;IF(C239=24,K$573,"")&amp;IF(C239=25,K$574,"")&amp;IF(C239=26,K$575,"")&amp;IF(C239=27,K$576,"")&amp;IF(C239=28,K$577,"")&amp;IF(C239=29,K$578,"")&amp;IF(C239=30,K$579,"")&amp;IF(C239=31,K$580,"")&amp;IF(C239=32,K$581,"")&amp;IF(C239=33,K$582,"")&amp;IF(C239=34,K$583,"")&amp;IF(C239=35,K$584,"")&amp;IF(C239=36,K$585,"")&amp;IF(C239=37,K$586,"")&amp;IF(C239=38,K$587,"")&amp;IF(C239=39,K$588,"")&amp;IF(C239=40,K$589,"")</f>
        <v/>
      </c>
      <c r="E239" s="9"/>
      <c r="F239" s="39" t="n">
        <v>80</v>
      </c>
      <c r="G239" s="37" t="str">
        <f aca="false">IF(LEN(C239),INDEX($M$550:$M$589,C239),"")</f>
        <v/>
      </c>
      <c r="H239" s="14" t="str">
        <f aca="false">IF(LEN(E239),VLOOKUP(E239,$N$550:$O$599,2,0),"")</f>
        <v/>
      </c>
      <c r="I239" s="15" t="str">
        <f aca="false">IF($B239&lt;&gt;0,PRODUCT(F239:H239),"")</f>
        <v/>
      </c>
      <c r="N239" s="16"/>
      <c r="O239" s="16"/>
    </row>
    <row r="240" s="8" customFormat="true" ht="11.25" hidden="false" customHeight="false" outlineLevel="0" collapsed="false">
      <c r="A240" s="34" t="s">
        <v>249</v>
      </c>
      <c r="B240" s="9"/>
      <c r="C240" s="9"/>
      <c r="D240" s="35" t="str">
        <f aca="false">IF(C240=1,K$550,"")&amp;IF(C240=2,K$551,"")&amp;IF(C240=3,K$552,"")&amp;IF(C240=4,K$553,"")&amp;IF(C240=5,K$554,"")&amp;IF(C240=6,K$555,"")&amp;IF(C240=7,K$556,"")&amp;IF(C240=8,K$557,"")&amp;IF(C240=9,K$558,"")&amp;IF(C240=10,K$559,"")&amp;IF(C240=11,K$560,"")&amp;IF(C240=12,K$561,"")&amp;IF(C240=13,K$562,"")&amp;IF(C240=14,K$563,"")&amp;IF(C240=15,K$564,"")&amp;IF(C240=16,K$565,"")&amp;IF(C240=17,K$566,"")&amp;IF(C240=18,K$567,"")&amp;IF(C240=19,K$568,"")&amp;IF(C240=20,K$569,"")&amp;IF(C240=21,K$570,"")&amp;IF(C240=22,K$571,"")&amp;IF(C240=23,K$572,"")&amp;IF(C240=24,K$573,"")&amp;IF(C240=25,K$574,"")&amp;IF(C240=26,K$575,"")&amp;IF(C240=27,K$576,"")&amp;IF(C240=28,K$577,"")&amp;IF(C240=29,K$578,"")&amp;IF(C240=30,K$579,"")&amp;IF(C240=31,K$580,"")&amp;IF(C240=32,K$581,"")&amp;IF(C240=33,K$582,"")&amp;IF(C240=34,K$583,"")&amp;IF(C240=35,K$584,"")&amp;IF(C240=36,K$585,"")&amp;IF(C240=37,K$586,"")&amp;IF(C240=38,K$587,"")&amp;IF(C240=39,K$588,"")&amp;IF(C240=40,K$589,"")</f>
        <v/>
      </c>
      <c r="E240" s="9"/>
      <c r="F240" s="36" t="n">
        <v>25</v>
      </c>
      <c r="G240" s="37" t="str">
        <f aca="false">IF(LEN(C240),INDEX($L$550:$L$589,C240),"")</f>
        <v/>
      </c>
      <c r="H240" s="14" t="str">
        <f aca="false">IF(LEN(E240),VLOOKUP(E240,$N$550:$O$599,2,0),"")</f>
        <v/>
      </c>
      <c r="I240" s="15" t="str">
        <f aca="false">IF($B240&lt;&gt;0,PRODUCT(F240:H240),"")</f>
        <v/>
      </c>
      <c r="N240" s="16"/>
      <c r="O240" s="16"/>
    </row>
    <row r="241" s="8" customFormat="true" ht="11.25" hidden="false" customHeight="false" outlineLevel="0" collapsed="false">
      <c r="A241" s="34" t="s">
        <v>250</v>
      </c>
      <c r="B241" s="9"/>
      <c r="C241" s="9"/>
      <c r="D241" s="35" t="str">
        <f aca="false">IF(C241=1,K$550,"")&amp;IF(C241=2,K$551,"")&amp;IF(C241=3,K$552,"")&amp;IF(C241=4,K$553,"")&amp;IF(C241=5,K$554,"")&amp;IF(C241=6,K$555,"")&amp;IF(C241=7,K$556,"")&amp;IF(C241=8,K$557,"")&amp;IF(C241=9,K$558,"")&amp;IF(C241=10,K$559,"")&amp;IF(C241=11,K$560,"")&amp;IF(C241=12,K$561,"")&amp;IF(C241=13,K$562,"")&amp;IF(C241=14,K$563,"")&amp;IF(C241=15,K$564,"")&amp;IF(C241=16,K$565,"")&amp;IF(C241=17,K$566,"")&amp;IF(C241=18,K$567,"")&amp;IF(C241=19,K$568,"")&amp;IF(C241=20,K$569,"")&amp;IF(C241=21,K$570,"")&amp;IF(C241=22,K$571,"")&amp;IF(C241=23,K$572,"")&amp;IF(C241=24,K$573,"")&amp;IF(C241=25,K$574,"")&amp;IF(C241=26,K$575,"")&amp;IF(C241=27,K$576,"")&amp;IF(C241=28,K$577,"")&amp;IF(C241=29,K$578,"")&amp;IF(C241=30,K$579,"")&amp;IF(C241=31,K$580,"")&amp;IF(C241=32,K$581,"")&amp;IF(C241=33,K$582,"")&amp;IF(C241=34,K$583,"")&amp;IF(C241=35,K$584,"")&amp;IF(C241=36,K$585,"")&amp;IF(C241=37,K$586,"")&amp;IF(C241=38,K$587,"")&amp;IF(C241=39,K$588,"")&amp;IF(C241=40,K$589,"")</f>
        <v/>
      </c>
      <c r="E241" s="9"/>
      <c r="F241" s="36" t="n">
        <v>25</v>
      </c>
      <c r="G241" s="37" t="str">
        <f aca="false">IF(LEN(C241),INDEX($L$550:$L$589,C241),"")</f>
        <v/>
      </c>
      <c r="H241" s="14" t="str">
        <f aca="false">IF(LEN(E241),VLOOKUP(E241,$N$550:$O$599,2,0),"")</f>
        <v/>
      </c>
      <c r="I241" s="15" t="str">
        <f aca="false">IF($B241&lt;&gt;0,PRODUCT(F241:H241),"")</f>
        <v/>
      </c>
      <c r="N241" s="16"/>
      <c r="O241" s="16"/>
    </row>
    <row r="242" s="8" customFormat="true" ht="11.25" hidden="false" customHeight="false" outlineLevel="0" collapsed="false">
      <c r="A242" s="34" t="s">
        <v>251</v>
      </c>
      <c r="B242" s="9"/>
      <c r="C242" s="9"/>
      <c r="D242" s="35" t="str">
        <f aca="false">IF(C242=1,K$550,"")&amp;IF(C242=2,K$551,"")&amp;IF(C242=3,K$552,"")&amp;IF(C242=4,K$553,"")&amp;IF(C242=5,K$554,"")&amp;IF(C242=6,K$555,"")&amp;IF(C242=7,K$556,"")&amp;IF(C242=8,K$557,"")&amp;IF(C242=9,K$558,"")&amp;IF(C242=10,K$559,"")&amp;IF(C242=11,K$560,"")&amp;IF(C242=12,K$561,"")&amp;IF(C242=13,K$562,"")&amp;IF(C242=14,K$563,"")&amp;IF(C242=15,K$564,"")&amp;IF(C242=16,K$565,"")&amp;IF(C242=17,K$566,"")&amp;IF(C242=18,K$567,"")&amp;IF(C242=19,K$568,"")&amp;IF(C242=20,K$569,"")&amp;IF(C242=21,K$570,"")&amp;IF(C242=22,K$571,"")&amp;IF(C242=23,K$572,"")&amp;IF(C242=24,K$573,"")&amp;IF(C242=25,K$574,"")&amp;IF(C242=26,K$575,"")&amp;IF(C242=27,K$576,"")&amp;IF(C242=28,K$577,"")&amp;IF(C242=29,K$578,"")&amp;IF(C242=30,K$579,"")&amp;IF(C242=31,K$580,"")&amp;IF(C242=32,K$581,"")&amp;IF(C242=33,K$582,"")&amp;IF(C242=34,K$583,"")&amp;IF(C242=35,K$584,"")&amp;IF(C242=36,K$585,"")&amp;IF(C242=37,K$586,"")&amp;IF(C242=38,K$587,"")&amp;IF(C242=39,K$588,"")&amp;IF(C242=40,K$589,"")</f>
        <v/>
      </c>
      <c r="E242" s="9"/>
      <c r="F242" s="36" t="n">
        <v>25</v>
      </c>
      <c r="G242" s="37" t="str">
        <f aca="false">IF(LEN(C242),INDEX($L$550:$L$589,C242),"")</f>
        <v/>
      </c>
      <c r="H242" s="14" t="str">
        <f aca="false">IF(LEN(E242),VLOOKUP(E242,$N$550:$O$599,2,0),"")</f>
        <v/>
      </c>
      <c r="I242" s="15" t="str">
        <f aca="false">IF($B242&lt;&gt;0,PRODUCT(F242:H242),"")</f>
        <v/>
      </c>
      <c r="N242" s="16"/>
      <c r="O242" s="16"/>
    </row>
    <row r="243" s="8" customFormat="true" ht="11.25" hidden="false" customHeight="false" outlineLevel="0" collapsed="false">
      <c r="A243" s="34" t="s">
        <v>252</v>
      </c>
      <c r="B243" s="9"/>
      <c r="C243" s="9"/>
      <c r="D243" s="35" t="str">
        <f aca="false">IF(C243=1,K$550,"")&amp;IF(C243=2,K$551,"")&amp;IF(C243=3,K$552,"")&amp;IF(C243=4,K$553,"")&amp;IF(C243=5,K$554,"")&amp;IF(C243=6,K$555,"")&amp;IF(C243=7,K$556,"")&amp;IF(C243=8,K$557,"")&amp;IF(C243=9,K$558,"")&amp;IF(C243=10,K$559,"")&amp;IF(C243=11,K$560,"")&amp;IF(C243=12,K$561,"")&amp;IF(C243=13,K$562,"")&amp;IF(C243=14,K$563,"")&amp;IF(C243=15,K$564,"")&amp;IF(C243=16,K$565,"")&amp;IF(C243=17,K$566,"")&amp;IF(C243=18,K$567,"")&amp;IF(C243=19,K$568,"")&amp;IF(C243=20,K$569,"")&amp;IF(C243=21,K$570,"")&amp;IF(C243=22,K$571,"")&amp;IF(C243=23,K$572,"")&amp;IF(C243=24,K$573,"")&amp;IF(C243=25,K$574,"")&amp;IF(C243=26,K$575,"")&amp;IF(C243=27,K$576,"")&amp;IF(C243=28,K$577,"")&amp;IF(C243=29,K$578,"")&amp;IF(C243=30,K$579,"")&amp;IF(C243=31,K$580,"")&amp;IF(C243=32,K$581,"")&amp;IF(C243=33,K$582,"")&amp;IF(C243=34,K$583,"")&amp;IF(C243=35,K$584,"")&amp;IF(C243=36,K$585,"")&amp;IF(C243=37,K$586,"")&amp;IF(C243=38,K$587,"")&amp;IF(C243=39,K$588,"")&amp;IF(C243=40,K$589,"")</f>
        <v/>
      </c>
      <c r="E243" s="9"/>
      <c r="F243" s="36" t="n">
        <v>25</v>
      </c>
      <c r="G243" s="37" t="str">
        <f aca="false">IF(LEN(C243),INDEX($L$550:$L$589,C243),"")</f>
        <v/>
      </c>
      <c r="H243" s="14" t="str">
        <f aca="false">IF(LEN(E243),VLOOKUP(E243,$N$550:$O$599,2,0),"")</f>
        <v/>
      </c>
      <c r="I243" s="15" t="str">
        <f aca="false">IF($B243&lt;&gt;0,PRODUCT(F243:H243),"")</f>
        <v/>
      </c>
      <c r="N243" s="16"/>
      <c r="O243" s="16"/>
    </row>
    <row r="244" s="8" customFormat="true" ht="11.25" hidden="false" customHeight="false" outlineLevel="0" collapsed="false">
      <c r="A244" s="34" t="s">
        <v>253</v>
      </c>
      <c r="B244" s="9"/>
      <c r="C244" s="9"/>
      <c r="D244" s="35" t="str">
        <f aca="false">IF(C244=1,K$550,"")&amp;IF(C244=2,K$551,"")&amp;IF(C244=3,K$552,"")&amp;IF(C244=4,K$553,"")&amp;IF(C244=5,K$554,"")&amp;IF(C244=6,K$555,"")&amp;IF(C244=7,K$556,"")&amp;IF(C244=8,K$557,"")&amp;IF(C244=9,K$558,"")&amp;IF(C244=10,K$559,"")&amp;IF(C244=11,K$560,"")&amp;IF(C244=12,K$561,"")&amp;IF(C244=13,K$562,"")&amp;IF(C244=14,K$563,"")&amp;IF(C244=15,K$564,"")&amp;IF(C244=16,K$565,"")&amp;IF(C244=17,K$566,"")&amp;IF(C244=18,K$567,"")&amp;IF(C244=19,K$568,"")&amp;IF(C244=20,K$569,"")&amp;IF(C244=21,K$570,"")&amp;IF(C244=22,K$571,"")&amp;IF(C244=23,K$572,"")&amp;IF(C244=24,K$573,"")&amp;IF(C244=25,K$574,"")&amp;IF(C244=26,K$575,"")&amp;IF(C244=27,K$576,"")&amp;IF(C244=28,K$577,"")&amp;IF(C244=29,K$578,"")&amp;IF(C244=30,K$579,"")&amp;IF(C244=31,K$580,"")&amp;IF(C244=32,K$581,"")&amp;IF(C244=33,K$582,"")&amp;IF(C244=34,K$583,"")&amp;IF(C244=35,K$584,"")&amp;IF(C244=36,K$585,"")&amp;IF(C244=37,K$586,"")&amp;IF(C244=38,K$587,"")&amp;IF(C244=39,K$588,"")&amp;IF(C244=40,K$589,"")</f>
        <v/>
      </c>
      <c r="E244" s="9"/>
      <c r="F244" s="36" t="n">
        <v>25</v>
      </c>
      <c r="G244" s="37" t="str">
        <f aca="false">IF(LEN(C244),INDEX($L$550:$L$589,C244),"")</f>
        <v/>
      </c>
      <c r="H244" s="14" t="str">
        <f aca="false">IF(LEN(E244),VLOOKUP(E244,$N$550:$O$599,2,0),"")</f>
        <v/>
      </c>
      <c r="I244" s="15" t="str">
        <f aca="false">IF($B244&lt;&gt;0,PRODUCT(F244:H244),"")</f>
        <v/>
      </c>
      <c r="N244" s="16"/>
      <c r="O244" s="16"/>
    </row>
    <row r="245" s="8" customFormat="true" ht="11.25" hidden="false" customHeight="false" outlineLevel="0" collapsed="false">
      <c r="A245" s="34" t="s">
        <v>254</v>
      </c>
      <c r="B245" s="9"/>
      <c r="C245" s="9"/>
      <c r="D245" s="35" t="str">
        <f aca="false">IF(C245=1,K$550,"")&amp;IF(C245=2,K$551,"")&amp;IF(C245=3,K$552,"")&amp;IF(C245=4,K$553,"")&amp;IF(C245=5,K$554,"")&amp;IF(C245=6,K$555,"")&amp;IF(C245=7,K$556,"")&amp;IF(C245=8,K$557,"")&amp;IF(C245=9,K$558,"")&amp;IF(C245=10,K$559,"")&amp;IF(C245=11,K$560,"")&amp;IF(C245=12,K$561,"")&amp;IF(C245=13,K$562,"")&amp;IF(C245=14,K$563,"")&amp;IF(C245=15,K$564,"")&amp;IF(C245=16,K$565,"")&amp;IF(C245=17,K$566,"")&amp;IF(C245=18,K$567,"")&amp;IF(C245=19,K$568,"")&amp;IF(C245=20,K$569,"")&amp;IF(C245=21,K$570,"")&amp;IF(C245=22,K$571,"")&amp;IF(C245=23,K$572,"")&amp;IF(C245=24,K$573,"")&amp;IF(C245=25,K$574,"")&amp;IF(C245=26,K$575,"")&amp;IF(C245=27,K$576,"")&amp;IF(C245=28,K$577,"")&amp;IF(C245=29,K$578,"")&amp;IF(C245=30,K$579,"")&amp;IF(C245=31,K$580,"")&amp;IF(C245=32,K$581,"")&amp;IF(C245=33,K$582,"")&amp;IF(C245=34,K$583,"")&amp;IF(C245=35,K$584,"")&amp;IF(C245=36,K$585,"")&amp;IF(C245=37,K$586,"")&amp;IF(C245=38,K$587,"")&amp;IF(C245=39,K$588,"")&amp;IF(C245=40,K$589,"")</f>
        <v/>
      </c>
      <c r="E245" s="9"/>
      <c r="F245" s="36" t="n">
        <v>25</v>
      </c>
      <c r="G245" s="37" t="str">
        <f aca="false">IF(LEN(C245),INDEX($L$550:$L$589,C245),"")</f>
        <v/>
      </c>
      <c r="H245" s="14" t="str">
        <f aca="false">IF(LEN(E245),VLOOKUP(E245,$N$550:$O$599,2,0),"")</f>
        <v/>
      </c>
      <c r="I245" s="15" t="str">
        <f aca="false">IF($B245&lt;&gt;0,PRODUCT(F245:H245),"")</f>
        <v/>
      </c>
      <c r="N245" s="16"/>
      <c r="O245" s="16"/>
    </row>
    <row r="246" s="8" customFormat="true" ht="11.25" hidden="false" customHeight="false" outlineLevel="0" collapsed="false">
      <c r="A246" s="38" t="s">
        <v>255</v>
      </c>
      <c r="B246" s="9"/>
      <c r="C246" s="9"/>
      <c r="D246" s="35" t="str">
        <f aca="false">IF(C246=1,K$550,"")&amp;IF(C246=2,K$551,"")&amp;IF(C246=3,K$552,"")&amp;IF(C246=4,K$553,"")&amp;IF(C246=5,K$554,"")&amp;IF(C246=6,K$555,"")&amp;IF(C246=7,K$556,"")&amp;IF(C246=8,K$557,"")&amp;IF(C246=9,K$558,"")&amp;IF(C246=10,K$559,"")&amp;IF(C246=11,K$560,"")&amp;IF(C246=12,K$561,"")&amp;IF(C246=13,K$562,"")&amp;IF(C246=14,K$563,"")&amp;IF(C246=15,K$564,"")&amp;IF(C246=16,K$565,"")&amp;IF(C246=17,K$566,"")&amp;IF(C246=18,K$567,"")&amp;IF(C246=19,K$568,"")&amp;IF(C246=20,K$569,"")&amp;IF(C246=21,K$570,"")&amp;IF(C246=22,K$571,"")&amp;IF(C246=23,K$572,"")&amp;IF(C246=24,K$573,"")&amp;IF(C246=25,K$574,"")&amp;IF(C246=26,K$575,"")&amp;IF(C246=27,K$576,"")&amp;IF(C246=28,K$577,"")&amp;IF(C246=29,K$578,"")&amp;IF(C246=30,K$579,"")&amp;IF(C246=31,K$580,"")&amp;IF(C246=32,K$581,"")&amp;IF(C246=33,K$582,"")&amp;IF(C246=34,K$583,"")&amp;IF(C246=35,K$584,"")&amp;IF(C246=36,K$585,"")&amp;IF(C246=37,K$586,"")&amp;IF(C246=38,K$587,"")&amp;IF(C246=39,K$588,"")&amp;IF(C246=40,K$589,"")</f>
        <v/>
      </c>
      <c r="E246" s="9"/>
      <c r="F246" s="39" t="n">
        <v>65</v>
      </c>
      <c r="G246" s="37" t="str">
        <f aca="false">IF(LEN(C246),INDEX($M$550:$M$589,C246),"")</f>
        <v/>
      </c>
      <c r="H246" s="14" t="str">
        <f aca="false">IF(LEN(E246),VLOOKUP(E246,$N$550:$O$599,2,0),"")</f>
        <v/>
      </c>
      <c r="I246" s="15" t="str">
        <f aca="false">IF($B246&lt;&gt;0,PRODUCT(F246:H246),"")</f>
        <v/>
      </c>
      <c r="N246" s="16"/>
      <c r="O246" s="16"/>
    </row>
    <row r="247" s="8" customFormat="true" ht="11.25" hidden="false" customHeight="false" outlineLevel="0" collapsed="false">
      <c r="A247" s="38" t="s">
        <v>256</v>
      </c>
      <c r="B247" s="9"/>
      <c r="C247" s="9"/>
      <c r="D247" s="35" t="str">
        <f aca="false">IF(C247=1,K$550,"")&amp;IF(C247=2,K$551,"")&amp;IF(C247=3,K$552,"")&amp;IF(C247=4,K$553,"")&amp;IF(C247=5,K$554,"")&amp;IF(C247=6,K$555,"")&amp;IF(C247=7,K$556,"")&amp;IF(C247=8,K$557,"")&amp;IF(C247=9,K$558,"")&amp;IF(C247=10,K$559,"")&amp;IF(C247=11,K$560,"")&amp;IF(C247=12,K$561,"")&amp;IF(C247=13,K$562,"")&amp;IF(C247=14,K$563,"")&amp;IF(C247=15,K$564,"")&amp;IF(C247=16,K$565,"")&amp;IF(C247=17,K$566,"")&amp;IF(C247=18,K$567,"")&amp;IF(C247=19,K$568,"")&amp;IF(C247=20,K$569,"")&amp;IF(C247=21,K$570,"")&amp;IF(C247=22,K$571,"")&amp;IF(C247=23,K$572,"")&amp;IF(C247=24,K$573,"")&amp;IF(C247=25,K$574,"")&amp;IF(C247=26,K$575,"")&amp;IF(C247=27,K$576,"")&amp;IF(C247=28,K$577,"")&amp;IF(C247=29,K$578,"")&amp;IF(C247=30,K$579,"")&amp;IF(C247=31,K$580,"")&amp;IF(C247=32,K$581,"")&amp;IF(C247=33,K$582,"")&amp;IF(C247=34,K$583,"")&amp;IF(C247=35,K$584,"")&amp;IF(C247=36,K$585,"")&amp;IF(C247=37,K$586,"")&amp;IF(C247=38,K$587,"")&amp;IF(C247=39,K$588,"")&amp;IF(C247=40,K$589,"")</f>
        <v/>
      </c>
      <c r="E247" s="9"/>
      <c r="F247" s="39" t="n">
        <v>65</v>
      </c>
      <c r="G247" s="37" t="str">
        <f aca="false">IF(LEN(C247),INDEX($M$550:$M$589,C247),"")</f>
        <v/>
      </c>
      <c r="H247" s="14" t="str">
        <f aca="false">IF(LEN(E247),VLOOKUP(E247,$N$550:$O$599,2,0),"")</f>
        <v/>
      </c>
      <c r="I247" s="15" t="str">
        <f aca="false">IF($B247&lt;&gt;0,PRODUCT(F247:H247),"")</f>
        <v/>
      </c>
      <c r="N247" s="16"/>
      <c r="O247" s="16"/>
    </row>
    <row r="248" s="8" customFormat="true" ht="11.25" hidden="false" customHeight="false" outlineLevel="0" collapsed="false">
      <c r="A248" s="38" t="s">
        <v>257</v>
      </c>
      <c r="B248" s="9"/>
      <c r="C248" s="9"/>
      <c r="D248" s="35" t="str">
        <f aca="false">IF(C248=1,K$550,"")&amp;IF(C248=2,K$551,"")&amp;IF(C248=3,K$552,"")&amp;IF(C248=4,K$553,"")&amp;IF(C248=5,K$554,"")&amp;IF(C248=6,K$555,"")&amp;IF(C248=7,K$556,"")&amp;IF(C248=8,K$557,"")&amp;IF(C248=9,K$558,"")&amp;IF(C248=10,K$559,"")&amp;IF(C248=11,K$560,"")&amp;IF(C248=12,K$561,"")&amp;IF(C248=13,K$562,"")&amp;IF(C248=14,K$563,"")&amp;IF(C248=15,K$564,"")&amp;IF(C248=16,K$565,"")&amp;IF(C248=17,K$566,"")&amp;IF(C248=18,K$567,"")&amp;IF(C248=19,K$568,"")&amp;IF(C248=20,K$569,"")&amp;IF(C248=21,K$570,"")&amp;IF(C248=22,K$571,"")&amp;IF(C248=23,K$572,"")&amp;IF(C248=24,K$573,"")&amp;IF(C248=25,K$574,"")&amp;IF(C248=26,K$575,"")&amp;IF(C248=27,K$576,"")&amp;IF(C248=28,K$577,"")&amp;IF(C248=29,K$578,"")&amp;IF(C248=30,K$579,"")&amp;IF(C248=31,K$580,"")&amp;IF(C248=32,K$581,"")&amp;IF(C248=33,K$582,"")&amp;IF(C248=34,K$583,"")&amp;IF(C248=35,K$584,"")&amp;IF(C248=36,K$585,"")&amp;IF(C248=37,K$586,"")&amp;IF(C248=38,K$587,"")&amp;IF(C248=39,K$588,"")&amp;IF(C248=40,K$589,"")</f>
        <v/>
      </c>
      <c r="E248" s="9"/>
      <c r="F248" s="39" t="n">
        <v>65</v>
      </c>
      <c r="G248" s="37" t="str">
        <f aca="false">IF(LEN(C248),INDEX($M$550:$M$589,C248),"")</f>
        <v/>
      </c>
      <c r="H248" s="14" t="str">
        <f aca="false">IF(LEN(E248),VLOOKUP(E248,$N$550:$O$599,2,0),"")</f>
        <v/>
      </c>
      <c r="I248" s="15" t="str">
        <f aca="false">IF($B248&lt;&gt;0,PRODUCT(F248:H248),"")</f>
        <v/>
      </c>
      <c r="N248" s="16"/>
      <c r="O248" s="16"/>
    </row>
    <row r="249" s="8" customFormat="true" ht="11.25" hidden="false" customHeight="false" outlineLevel="0" collapsed="false">
      <c r="A249" s="38" t="s">
        <v>258</v>
      </c>
      <c r="B249" s="9"/>
      <c r="C249" s="9"/>
      <c r="D249" s="35" t="str">
        <f aca="false">IF(C249=1,K$550,"")&amp;IF(C249=2,K$551,"")&amp;IF(C249=3,K$552,"")&amp;IF(C249=4,K$553,"")&amp;IF(C249=5,K$554,"")&amp;IF(C249=6,K$555,"")&amp;IF(C249=7,K$556,"")&amp;IF(C249=8,K$557,"")&amp;IF(C249=9,K$558,"")&amp;IF(C249=10,K$559,"")&amp;IF(C249=11,K$560,"")&amp;IF(C249=12,K$561,"")&amp;IF(C249=13,K$562,"")&amp;IF(C249=14,K$563,"")&amp;IF(C249=15,K$564,"")&amp;IF(C249=16,K$565,"")&amp;IF(C249=17,K$566,"")&amp;IF(C249=18,K$567,"")&amp;IF(C249=19,K$568,"")&amp;IF(C249=20,K$569,"")&amp;IF(C249=21,K$570,"")&amp;IF(C249=22,K$571,"")&amp;IF(C249=23,K$572,"")&amp;IF(C249=24,K$573,"")&amp;IF(C249=25,K$574,"")&amp;IF(C249=26,K$575,"")&amp;IF(C249=27,K$576,"")&amp;IF(C249=28,K$577,"")&amp;IF(C249=29,K$578,"")&amp;IF(C249=30,K$579,"")&amp;IF(C249=31,K$580,"")&amp;IF(C249=32,K$581,"")&amp;IF(C249=33,K$582,"")&amp;IF(C249=34,K$583,"")&amp;IF(C249=35,K$584,"")&amp;IF(C249=36,K$585,"")&amp;IF(C249=37,K$586,"")&amp;IF(C249=38,K$587,"")&amp;IF(C249=39,K$588,"")&amp;IF(C249=40,K$589,"")</f>
        <v/>
      </c>
      <c r="E249" s="9"/>
      <c r="F249" s="39" t="n">
        <v>220</v>
      </c>
      <c r="G249" s="37" t="str">
        <f aca="false">IF(LEN(C249),INDEX($M$550:$M$589,C249),"")</f>
        <v/>
      </c>
      <c r="H249" s="14" t="str">
        <f aca="false">IF(LEN(E249),VLOOKUP(E249,$N$550:$O$599,2,0),"")</f>
        <v/>
      </c>
      <c r="I249" s="15" t="str">
        <f aca="false">IF($B249&lt;&gt;0,PRODUCT(F249:H249),"")</f>
        <v/>
      </c>
      <c r="N249" s="16"/>
      <c r="O249" s="16"/>
    </row>
    <row r="250" s="8" customFormat="true" ht="11.25" hidden="false" customHeight="false" outlineLevel="0" collapsed="false">
      <c r="A250" s="38" t="s">
        <v>259</v>
      </c>
      <c r="B250" s="9"/>
      <c r="C250" s="9"/>
      <c r="D250" s="35" t="str">
        <f aca="false">IF(C250=1,K$550,"")&amp;IF(C250=2,K$551,"")&amp;IF(C250=3,K$552,"")&amp;IF(C250=4,K$553,"")&amp;IF(C250=5,K$554,"")&amp;IF(C250=6,K$555,"")&amp;IF(C250=7,K$556,"")&amp;IF(C250=8,K$557,"")&amp;IF(C250=9,K$558,"")&amp;IF(C250=10,K$559,"")&amp;IF(C250=11,K$560,"")&amp;IF(C250=12,K$561,"")&amp;IF(C250=13,K$562,"")&amp;IF(C250=14,K$563,"")&amp;IF(C250=15,K$564,"")&amp;IF(C250=16,K$565,"")&amp;IF(C250=17,K$566,"")&amp;IF(C250=18,K$567,"")&amp;IF(C250=19,K$568,"")&amp;IF(C250=20,K$569,"")&amp;IF(C250=21,K$570,"")&amp;IF(C250=22,K$571,"")&amp;IF(C250=23,K$572,"")&amp;IF(C250=24,K$573,"")&amp;IF(C250=25,K$574,"")&amp;IF(C250=26,K$575,"")&amp;IF(C250=27,K$576,"")&amp;IF(C250=28,K$577,"")&amp;IF(C250=29,K$578,"")&amp;IF(C250=30,K$579,"")&amp;IF(C250=31,K$580,"")&amp;IF(C250=32,K$581,"")&amp;IF(C250=33,K$582,"")&amp;IF(C250=34,K$583,"")&amp;IF(C250=35,K$584,"")&amp;IF(C250=36,K$585,"")&amp;IF(C250=37,K$586,"")&amp;IF(C250=38,K$587,"")&amp;IF(C250=39,K$588,"")&amp;IF(C250=40,K$589,"")</f>
        <v/>
      </c>
      <c r="E250" s="9"/>
      <c r="F250" s="39" t="n">
        <v>240</v>
      </c>
      <c r="G250" s="37" t="str">
        <f aca="false">IF(LEN(C250),INDEX($M$550:$M$589,C250),"")</f>
        <v/>
      </c>
      <c r="H250" s="14" t="str">
        <f aca="false">IF(LEN(E250),VLOOKUP(E250,$N$550:$O$599,2,0),"")</f>
        <v/>
      </c>
      <c r="I250" s="15" t="str">
        <f aca="false">IF($B250&lt;&gt;0,PRODUCT(F250:H250),"")</f>
        <v/>
      </c>
      <c r="N250" s="16"/>
      <c r="O250" s="16"/>
    </row>
    <row r="251" s="8" customFormat="true" ht="11.25" hidden="false" customHeight="false" outlineLevel="0" collapsed="false">
      <c r="A251" s="34" t="s">
        <v>260</v>
      </c>
      <c r="B251" s="9"/>
      <c r="C251" s="9"/>
      <c r="D251" s="35" t="str">
        <f aca="false">IF(C251=1,K$550,"")&amp;IF(C251=2,K$551,"")&amp;IF(C251=3,K$552,"")&amp;IF(C251=4,K$553,"")&amp;IF(C251=5,K$554,"")&amp;IF(C251=6,K$555,"")&amp;IF(C251=7,K$556,"")&amp;IF(C251=8,K$557,"")&amp;IF(C251=9,K$558,"")&amp;IF(C251=10,K$559,"")&amp;IF(C251=11,K$560,"")&amp;IF(C251=12,K$561,"")&amp;IF(C251=13,K$562,"")&amp;IF(C251=14,K$563,"")&amp;IF(C251=15,K$564,"")&amp;IF(C251=16,K$565,"")&amp;IF(C251=17,K$566,"")&amp;IF(C251=18,K$567,"")&amp;IF(C251=19,K$568,"")&amp;IF(C251=20,K$569,"")&amp;IF(C251=21,K$570,"")&amp;IF(C251=22,K$571,"")&amp;IF(C251=23,K$572,"")&amp;IF(C251=24,K$573,"")&amp;IF(C251=25,K$574,"")&amp;IF(C251=26,K$575,"")&amp;IF(C251=27,K$576,"")&amp;IF(C251=28,K$577,"")&amp;IF(C251=29,K$578,"")&amp;IF(C251=30,K$579,"")&amp;IF(C251=31,K$580,"")&amp;IF(C251=32,K$581,"")&amp;IF(C251=33,K$582,"")&amp;IF(C251=34,K$583,"")&amp;IF(C251=35,K$584,"")&amp;IF(C251=36,K$585,"")&amp;IF(C251=37,K$586,"")&amp;IF(C251=38,K$587,"")&amp;IF(C251=39,K$588,"")&amp;IF(C251=40,K$589,"")</f>
        <v/>
      </c>
      <c r="E251" s="9"/>
      <c r="F251" s="36" t="n">
        <v>25</v>
      </c>
      <c r="G251" s="37" t="str">
        <f aca="false">IF(LEN(C251),INDEX($L$550:$L$589,C251),"")</f>
        <v/>
      </c>
      <c r="H251" s="14" t="str">
        <f aca="false">IF(LEN(E251),VLOOKUP(E251,$N$550:$O$599,2,0),"")</f>
        <v/>
      </c>
      <c r="I251" s="15" t="str">
        <f aca="false">IF($B251&lt;&gt;0,PRODUCT(F251:H251),"")</f>
        <v/>
      </c>
      <c r="N251" s="16"/>
      <c r="O251" s="16"/>
    </row>
    <row r="252" s="8" customFormat="true" ht="11.25" hidden="false" customHeight="false" outlineLevel="0" collapsed="false">
      <c r="A252" s="34" t="s">
        <v>261</v>
      </c>
      <c r="B252" s="9"/>
      <c r="C252" s="9"/>
      <c r="D252" s="35" t="str">
        <f aca="false">IF(C252=1,K$550,"")&amp;IF(C252=2,K$551,"")&amp;IF(C252=3,K$552,"")&amp;IF(C252=4,K$553,"")&amp;IF(C252=5,K$554,"")&amp;IF(C252=6,K$555,"")&amp;IF(C252=7,K$556,"")&amp;IF(C252=8,K$557,"")&amp;IF(C252=9,K$558,"")&amp;IF(C252=10,K$559,"")&amp;IF(C252=11,K$560,"")&amp;IF(C252=12,K$561,"")&amp;IF(C252=13,K$562,"")&amp;IF(C252=14,K$563,"")&amp;IF(C252=15,K$564,"")&amp;IF(C252=16,K$565,"")&amp;IF(C252=17,K$566,"")&amp;IF(C252=18,K$567,"")&amp;IF(C252=19,K$568,"")&amp;IF(C252=20,K$569,"")&amp;IF(C252=21,K$570,"")&amp;IF(C252=22,K$571,"")&amp;IF(C252=23,K$572,"")&amp;IF(C252=24,K$573,"")&amp;IF(C252=25,K$574,"")&amp;IF(C252=26,K$575,"")&amp;IF(C252=27,K$576,"")&amp;IF(C252=28,K$577,"")&amp;IF(C252=29,K$578,"")&amp;IF(C252=30,K$579,"")&amp;IF(C252=31,K$580,"")&amp;IF(C252=32,K$581,"")&amp;IF(C252=33,K$582,"")&amp;IF(C252=34,K$583,"")&amp;IF(C252=35,K$584,"")&amp;IF(C252=36,K$585,"")&amp;IF(C252=37,K$586,"")&amp;IF(C252=38,K$587,"")&amp;IF(C252=39,K$588,"")&amp;IF(C252=40,K$589,"")</f>
        <v/>
      </c>
      <c r="E252" s="9"/>
      <c r="F252" s="36" t="n">
        <v>25</v>
      </c>
      <c r="G252" s="37" t="str">
        <f aca="false">IF(LEN(C252),INDEX($L$550:$L$589,C252),"")</f>
        <v/>
      </c>
      <c r="H252" s="14" t="str">
        <f aca="false">IF(LEN(E252),VLOOKUP(E252,$N$550:$O$599,2,0),"")</f>
        <v/>
      </c>
      <c r="I252" s="15" t="str">
        <f aca="false">IF($B252&lt;&gt;0,PRODUCT(F252:H252),"")</f>
        <v/>
      </c>
      <c r="N252" s="16"/>
      <c r="O252" s="16"/>
    </row>
    <row r="253" s="8" customFormat="true" ht="11.25" hidden="false" customHeight="false" outlineLevel="0" collapsed="false">
      <c r="A253" s="34" t="s">
        <v>262</v>
      </c>
      <c r="B253" s="9"/>
      <c r="C253" s="9"/>
      <c r="D253" s="35" t="str">
        <f aca="false">IF(C253=1,K$550,"")&amp;IF(C253=2,K$551,"")&amp;IF(C253=3,K$552,"")&amp;IF(C253=4,K$553,"")&amp;IF(C253=5,K$554,"")&amp;IF(C253=6,K$555,"")&amp;IF(C253=7,K$556,"")&amp;IF(C253=8,K$557,"")&amp;IF(C253=9,K$558,"")&amp;IF(C253=10,K$559,"")&amp;IF(C253=11,K$560,"")&amp;IF(C253=12,K$561,"")&amp;IF(C253=13,K$562,"")&amp;IF(C253=14,K$563,"")&amp;IF(C253=15,K$564,"")&amp;IF(C253=16,K$565,"")&amp;IF(C253=17,K$566,"")&amp;IF(C253=18,K$567,"")&amp;IF(C253=19,K$568,"")&amp;IF(C253=20,K$569,"")&amp;IF(C253=21,K$570,"")&amp;IF(C253=22,K$571,"")&amp;IF(C253=23,K$572,"")&amp;IF(C253=24,K$573,"")&amp;IF(C253=25,K$574,"")&amp;IF(C253=26,K$575,"")&amp;IF(C253=27,K$576,"")&amp;IF(C253=28,K$577,"")&amp;IF(C253=29,K$578,"")&amp;IF(C253=30,K$579,"")&amp;IF(C253=31,K$580,"")&amp;IF(C253=32,K$581,"")&amp;IF(C253=33,K$582,"")&amp;IF(C253=34,K$583,"")&amp;IF(C253=35,K$584,"")&amp;IF(C253=36,K$585,"")&amp;IF(C253=37,K$586,"")&amp;IF(C253=38,K$587,"")&amp;IF(C253=39,K$588,"")&amp;IF(C253=40,K$589,"")</f>
        <v/>
      </c>
      <c r="E253" s="9"/>
      <c r="F253" s="36" t="n">
        <v>25</v>
      </c>
      <c r="G253" s="37" t="str">
        <f aca="false">IF(LEN(C253),INDEX($L$550:$L$589,C253),"")</f>
        <v/>
      </c>
      <c r="H253" s="14" t="str">
        <f aca="false">IF(LEN(E253),VLOOKUP(E253,$N$550:$O$599,2,0),"")</f>
        <v/>
      </c>
      <c r="I253" s="15" t="str">
        <f aca="false">IF($B253&lt;&gt;0,PRODUCT(F253:H253),"")</f>
        <v/>
      </c>
      <c r="N253" s="16"/>
      <c r="O253" s="16"/>
    </row>
    <row r="254" s="8" customFormat="true" ht="11.25" hidden="false" customHeight="false" outlineLevel="0" collapsed="false">
      <c r="A254" s="34" t="s">
        <v>263</v>
      </c>
      <c r="B254" s="9"/>
      <c r="C254" s="9"/>
      <c r="D254" s="35" t="str">
        <f aca="false">IF(C254=1,K$550,"")&amp;IF(C254=2,K$551,"")&amp;IF(C254=3,K$552,"")&amp;IF(C254=4,K$553,"")&amp;IF(C254=5,K$554,"")&amp;IF(C254=6,K$555,"")&amp;IF(C254=7,K$556,"")&amp;IF(C254=8,K$557,"")&amp;IF(C254=9,K$558,"")&amp;IF(C254=10,K$559,"")&amp;IF(C254=11,K$560,"")&amp;IF(C254=12,K$561,"")&amp;IF(C254=13,K$562,"")&amp;IF(C254=14,K$563,"")&amp;IF(C254=15,K$564,"")&amp;IF(C254=16,K$565,"")&amp;IF(C254=17,K$566,"")&amp;IF(C254=18,K$567,"")&amp;IF(C254=19,K$568,"")&amp;IF(C254=20,K$569,"")&amp;IF(C254=21,K$570,"")&amp;IF(C254=22,K$571,"")&amp;IF(C254=23,K$572,"")&amp;IF(C254=24,K$573,"")&amp;IF(C254=25,K$574,"")&amp;IF(C254=26,K$575,"")&amp;IF(C254=27,K$576,"")&amp;IF(C254=28,K$577,"")&amp;IF(C254=29,K$578,"")&amp;IF(C254=30,K$579,"")&amp;IF(C254=31,K$580,"")&amp;IF(C254=32,K$581,"")&amp;IF(C254=33,K$582,"")&amp;IF(C254=34,K$583,"")&amp;IF(C254=35,K$584,"")&amp;IF(C254=36,K$585,"")&amp;IF(C254=37,K$586,"")&amp;IF(C254=38,K$587,"")&amp;IF(C254=39,K$588,"")&amp;IF(C254=40,K$589,"")</f>
        <v/>
      </c>
      <c r="E254" s="9"/>
      <c r="F254" s="36" t="n">
        <v>25</v>
      </c>
      <c r="G254" s="37" t="str">
        <f aca="false">IF(LEN(C254),INDEX($L$550:$L$589,C254),"")</f>
        <v/>
      </c>
      <c r="H254" s="14" t="str">
        <f aca="false">IF(LEN(E254),VLOOKUP(E254,$N$550:$O$599,2,0),"")</f>
        <v/>
      </c>
      <c r="I254" s="15" t="str">
        <f aca="false">IF($B254&lt;&gt;0,PRODUCT(F254:H254),"")</f>
        <v/>
      </c>
      <c r="N254" s="16"/>
      <c r="O254" s="16"/>
    </row>
    <row r="255" s="8" customFormat="true" ht="11.25" hidden="false" customHeight="false" outlineLevel="0" collapsed="false">
      <c r="A255" s="40" t="s">
        <v>264</v>
      </c>
      <c r="B255" s="9"/>
      <c r="C255" s="9"/>
      <c r="D255" s="35" t="str">
        <f aca="false">IF(C255=1,K$550,"")&amp;IF(C255=2,K$551,"")&amp;IF(C255=3,K$552,"")&amp;IF(C255=4,K$553,"")&amp;IF(C255=5,K$554,"")&amp;IF(C255=6,K$555,"")&amp;IF(C255=7,K$556,"")&amp;IF(C255=8,K$557,"")&amp;IF(C255=9,K$558,"")&amp;IF(C255=10,K$559,"")&amp;IF(C255=11,K$560,"")&amp;IF(C255=12,K$561,"")&amp;IF(C255=13,K$562,"")&amp;IF(C255=14,K$563,"")&amp;IF(C255=15,K$564,"")&amp;IF(C255=16,K$565,"")&amp;IF(C255=17,K$566,"")&amp;IF(C255=18,K$567,"")&amp;IF(C255=19,K$568,"")&amp;IF(C255=20,K$569,"")&amp;IF(C255=21,K$570,"")&amp;IF(C255=22,K$571,"")&amp;IF(C255=23,K$572,"")&amp;IF(C255=24,K$573,"")&amp;IF(C255=25,K$574,"")&amp;IF(C255=26,K$575,"")&amp;IF(C255=27,K$576,"")&amp;IF(C255=28,K$577,"")&amp;IF(C255=29,K$578,"")&amp;IF(C255=30,K$579,"")&amp;IF(C255=31,K$580,"")&amp;IF(C255=32,K$581,"")&amp;IF(C255=33,K$582,"")&amp;IF(C255=34,K$583,"")&amp;IF(C255=35,K$584,"")&amp;IF(C255=36,K$585,"")&amp;IF(C255=37,K$586,"")&amp;IF(C255=38,K$587,"")&amp;IF(C255=39,K$588,"")&amp;IF(C255=40,K$589,"")</f>
        <v/>
      </c>
      <c r="E255" s="9"/>
      <c r="F255" s="39" t="n">
        <v>50</v>
      </c>
      <c r="G255" s="37" t="str">
        <f aca="false">IF(LEN(C255),INDEX($M$550:$M$589,C255),"")</f>
        <v/>
      </c>
      <c r="H255" s="14" t="str">
        <f aca="false">IF(LEN(E255),VLOOKUP(E255,$N$550:$O$599,2,0),"")</f>
        <v/>
      </c>
      <c r="I255" s="15" t="str">
        <f aca="false">IF($B255&lt;&gt;0,PRODUCT(F255:H255),"")</f>
        <v/>
      </c>
      <c r="N255" s="16"/>
      <c r="O255" s="16"/>
    </row>
    <row r="256" s="8" customFormat="true" ht="11.25" hidden="false" customHeight="false" outlineLevel="0" collapsed="false">
      <c r="A256" s="34" t="s">
        <v>265</v>
      </c>
      <c r="B256" s="9"/>
      <c r="C256" s="9"/>
      <c r="D256" s="35" t="str">
        <f aca="false">IF(C256=1,K$550,"")&amp;IF(C256=2,K$551,"")&amp;IF(C256=3,K$552,"")&amp;IF(C256=4,K$553,"")&amp;IF(C256=5,K$554,"")&amp;IF(C256=6,K$555,"")&amp;IF(C256=7,K$556,"")&amp;IF(C256=8,K$557,"")&amp;IF(C256=9,K$558,"")&amp;IF(C256=10,K$559,"")&amp;IF(C256=11,K$560,"")&amp;IF(C256=12,K$561,"")&amp;IF(C256=13,K$562,"")&amp;IF(C256=14,K$563,"")&amp;IF(C256=15,K$564,"")&amp;IF(C256=16,K$565,"")&amp;IF(C256=17,K$566,"")&amp;IF(C256=18,K$567,"")&amp;IF(C256=19,K$568,"")&amp;IF(C256=20,K$569,"")&amp;IF(C256=21,K$570,"")&amp;IF(C256=22,K$571,"")&amp;IF(C256=23,K$572,"")&amp;IF(C256=24,K$573,"")&amp;IF(C256=25,K$574,"")&amp;IF(C256=26,K$575,"")&amp;IF(C256=27,K$576,"")&amp;IF(C256=28,K$577,"")&amp;IF(C256=29,K$578,"")&amp;IF(C256=30,K$579,"")&amp;IF(C256=31,K$580,"")&amp;IF(C256=32,K$581,"")&amp;IF(C256=33,K$582,"")&amp;IF(C256=34,K$583,"")&amp;IF(C256=35,K$584,"")&amp;IF(C256=36,K$585,"")&amp;IF(C256=37,K$586,"")&amp;IF(C256=38,K$587,"")&amp;IF(C256=39,K$588,"")&amp;IF(C256=40,K$589,"")</f>
        <v/>
      </c>
      <c r="E256" s="9"/>
      <c r="F256" s="36" t="n">
        <v>25</v>
      </c>
      <c r="G256" s="37" t="str">
        <f aca="false">IF(LEN(C256),INDEX($L$550:$L$589,C256),"")</f>
        <v/>
      </c>
      <c r="H256" s="14" t="str">
        <f aca="false">IF(LEN(E256),VLOOKUP(E256,$N$550:$O$599,2,0),"")</f>
        <v/>
      </c>
      <c r="I256" s="15" t="str">
        <f aca="false">IF($B256&lt;&gt;0,PRODUCT(F256:H256),"")</f>
        <v/>
      </c>
      <c r="N256" s="16"/>
      <c r="O256" s="16"/>
    </row>
    <row r="257" s="8" customFormat="true" ht="11.25" hidden="false" customHeight="false" outlineLevel="0" collapsed="false">
      <c r="A257" s="34" t="s">
        <v>266</v>
      </c>
      <c r="B257" s="9"/>
      <c r="C257" s="9"/>
      <c r="D257" s="35" t="str">
        <f aca="false">IF(C257=1,K$550,"")&amp;IF(C257=2,K$551,"")&amp;IF(C257=3,K$552,"")&amp;IF(C257=4,K$553,"")&amp;IF(C257=5,K$554,"")&amp;IF(C257=6,K$555,"")&amp;IF(C257=7,K$556,"")&amp;IF(C257=8,K$557,"")&amp;IF(C257=9,K$558,"")&amp;IF(C257=10,K$559,"")&amp;IF(C257=11,K$560,"")&amp;IF(C257=12,K$561,"")&amp;IF(C257=13,K$562,"")&amp;IF(C257=14,K$563,"")&amp;IF(C257=15,K$564,"")&amp;IF(C257=16,K$565,"")&amp;IF(C257=17,K$566,"")&amp;IF(C257=18,K$567,"")&amp;IF(C257=19,K$568,"")&amp;IF(C257=20,K$569,"")&amp;IF(C257=21,K$570,"")&amp;IF(C257=22,K$571,"")&amp;IF(C257=23,K$572,"")&amp;IF(C257=24,K$573,"")&amp;IF(C257=25,K$574,"")&amp;IF(C257=26,K$575,"")&amp;IF(C257=27,K$576,"")&amp;IF(C257=28,K$577,"")&amp;IF(C257=29,K$578,"")&amp;IF(C257=30,K$579,"")&amp;IF(C257=31,K$580,"")&amp;IF(C257=32,K$581,"")&amp;IF(C257=33,K$582,"")&amp;IF(C257=34,K$583,"")&amp;IF(C257=35,K$584,"")&amp;IF(C257=36,K$585,"")&amp;IF(C257=37,K$586,"")&amp;IF(C257=38,K$587,"")&amp;IF(C257=39,K$588,"")&amp;IF(C257=40,K$589,"")</f>
        <v/>
      </c>
      <c r="E257" s="9"/>
      <c r="F257" s="36" t="n">
        <v>25</v>
      </c>
      <c r="G257" s="37" t="str">
        <f aca="false">IF(LEN(C257),INDEX($L$550:$L$589,C257),"")</f>
        <v/>
      </c>
      <c r="H257" s="14" t="str">
        <f aca="false">IF(LEN(E257),VLOOKUP(E257,$N$550:$O$599,2,0),"")</f>
        <v/>
      </c>
      <c r="I257" s="15" t="str">
        <f aca="false">IF($B257&lt;&gt;0,PRODUCT(F257:H257),"")</f>
        <v/>
      </c>
      <c r="N257" s="16"/>
      <c r="O257" s="16"/>
    </row>
    <row r="258" s="8" customFormat="true" ht="11.25" hidden="false" customHeight="false" outlineLevel="0" collapsed="false">
      <c r="A258" s="38" t="s">
        <v>267</v>
      </c>
      <c r="B258" s="9"/>
      <c r="C258" s="9"/>
      <c r="D258" s="35" t="str">
        <f aca="false">IF(C258=1,K$550,"")&amp;IF(C258=2,K$551,"")&amp;IF(C258=3,K$552,"")&amp;IF(C258=4,K$553,"")&amp;IF(C258=5,K$554,"")&amp;IF(C258=6,K$555,"")&amp;IF(C258=7,K$556,"")&amp;IF(C258=8,K$557,"")&amp;IF(C258=9,K$558,"")&amp;IF(C258=10,K$559,"")&amp;IF(C258=11,K$560,"")&amp;IF(C258=12,K$561,"")&amp;IF(C258=13,K$562,"")&amp;IF(C258=14,K$563,"")&amp;IF(C258=15,K$564,"")&amp;IF(C258=16,K$565,"")&amp;IF(C258=17,K$566,"")&amp;IF(C258=18,K$567,"")&amp;IF(C258=19,K$568,"")&amp;IF(C258=20,K$569,"")&amp;IF(C258=21,K$570,"")&amp;IF(C258=22,K$571,"")&amp;IF(C258=23,K$572,"")&amp;IF(C258=24,K$573,"")&amp;IF(C258=25,K$574,"")&amp;IF(C258=26,K$575,"")&amp;IF(C258=27,K$576,"")&amp;IF(C258=28,K$577,"")&amp;IF(C258=29,K$578,"")&amp;IF(C258=30,K$579,"")&amp;IF(C258=31,K$580,"")&amp;IF(C258=32,K$581,"")&amp;IF(C258=33,K$582,"")&amp;IF(C258=34,K$583,"")&amp;IF(C258=35,K$584,"")&amp;IF(C258=36,K$585,"")&amp;IF(C258=37,K$586,"")&amp;IF(C258=38,K$587,"")&amp;IF(C258=39,K$588,"")&amp;IF(C258=40,K$589,"")</f>
        <v/>
      </c>
      <c r="E258" s="9"/>
      <c r="F258" s="39" t="n">
        <v>65</v>
      </c>
      <c r="G258" s="37" t="str">
        <f aca="false">IF(LEN(C258),INDEX($M$550:$M$589,C258),"")</f>
        <v/>
      </c>
      <c r="H258" s="14" t="str">
        <f aca="false">IF(LEN(E258),VLOOKUP(E258,$N$550:$O$599,2,0),"")</f>
        <v/>
      </c>
      <c r="I258" s="15" t="str">
        <f aca="false">IF($B258&lt;&gt;0,PRODUCT(F258:H258),"")</f>
        <v/>
      </c>
      <c r="N258" s="16"/>
      <c r="O258" s="16"/>
    </row>
    <row r="259" s="8" customFormat="true" ht="11.25" hidden="false" customHeight="false" outlineLevel="0" collapsed="false">
      <c r="A259" s="38" t="s">
        <v>268</v>
      </c>
      <c r="B259" s="9"/>
      <c r="C259" s="9"/>
      <c r="D259" s="35" t="str">
        <f aca="false">IF(C259=1,K$550,"")&amp;IF(C259=2,K$551,"")&amp;IF(C259=3,K$552,"")&amp;IF(C259=4,K$553,"")&amp;IF(C259=5,K$554,"")&amp;IF(C259=6,K$555,"")&amp;IF(C259=7,K$556,"")&amp;IF(C259=8,K$557,"")&amp;IF(C259=9,K$558,"")&amp;IF(C259=10,K$559,"")&amp;IF(C259=11,K$560,"")&amp;IF(C259=12,K$561,"")&amp;IF(C259=13,K$562,"")&amp;IF(C259=14,K$563,"")&amp;IF(C259=15,K$564,"")&amp;IF(C259=16,K$565,"")&amp;IF(C259=17,K$566,"")&amp;IF(C259=18,K$567,"")&amp;IF(C259=19,K$568,"")&amp;IF(C259=20,K$569,"")&amp;IF(C259=21,K$570,"")&amp;IF(C259=22,K$571,"")&amp;IF(C259=23,K$572,"")&amp;IF(C259=24,K$573,"")&amp;IF(C259=25,K$574,"")&amp;IF(C259=26,K$575,"")&amp;IF(C259=27,K$576,"")&amp;IF(C259=28,K$577,"")&amp;IF(C259=29,K$578,"")&amp;IF(C259=30,K$579,"")&amp;IF(C259=31,K$580,"")&amp;IF(C259=32,K$581,"")&amp;IF(C259=33,K$582,"")&amp;IF(C259=34,K$583,"")&amp;IF(C259=35,K$584,"")&amp;IF(C259=36,K$585,"")&amp;IF(C259=37,K$586,"")&amp;IF(C259=38,K$587,"")&amp;IF(C259=39,K$588,"")&amp;IF(C259=40,K$589,"")</f>
        <v/>
      </c>
      <c r="E259" s="9"/>
      <c r="F259" s="39" t="n">
        <v>85</v>
      </c>
      <c r="G259" s="37" t="str">
        <f aca="false">IF(LEN(C259),INDEX($M$550:$M$589,C259),"")</f>
        <v/>
      </c>
      <c r="H259" s="14" t="str">
        <f aca="false">IF(LEN(E259),VLOOKUP(E259,$N$550:$O$599,2,0),"")</f>
        <v/>
      </c>
      <c r="I259" s="15" t="str">
        <f aca="false">IF($B259&lt;&gt;0,PRODUCT(F259:H259),"")</f>
        <v/>
      </c>
      <c r="N259" s="16"/>
      <c r="O259" s="16"/>
    </row>
    <row r="260" s="8" customFormat="true" ht="11.25" hidden="false" customHeight="false" outlineLevel="0" collapsed="false">
      <c r="A260" s="34" t="s">
        <v>269</v>
      </c>
      <c r="B260" s="9"/>
      <c r="C260" s="9"/>
      <c r="D260" s="35" t="str">
        <f aca="false">IF(C260=1,K$550,"")&amp;IF(C260=2,K$551,"")&amp;IF(C260=3,K$552,"")&amp;IF(C260=4,K$553,"")&amp;IF(C260=5,K$554,"")&amp;IF(C260=6,K$555,"")&amp;IF(C260=7,K$556,"")&amp;IF(C260=8,K$557,"")&amp;IF(C260=9,K$558,"")&amp;IF(C260=10,K$559,"")&amp;IF(C260=11,K$560,"")&amp;IF(C260=12,K$561,"")&amp;IF(C260=13,K$562,"")&amp;IF(C260=14,K$563,"")&amp;IF(C260=15,K$564,"")&amp;IF(C260=16,K$565,"")&amp;IF(C260=17,K$566,"")&amp;IF(C260=18,K$567,"")&amp;IF(C260=19,K$568,"")&amp;IF(C260=20,K$569,"")&amp;IF(C260=21,K$570,"")&amp;IF(C260=22,K$571,"")&amp;IF(C260=23,K$572,"")&amp;IF(C260=24,K$573,"")&amp;IF(C260=25,K$574,"")&amp;IF(C260=26,K$575,"")&amp;IF(C260=27,K$576,"")&amp;IF(C260=28,K$577,"")&amp;IF(C260=29,K$578,"")&amp;IF(C260=30,K$579,"")&amp;IF(C260=31,K$580,"")&amp;IF(C260=32,K$581,"")&amp;IF(C260=33,K$582,"")&amp;IF(C260=34,K$583,"")&amp;IF(C260=35,K$584,"")&amp;IF(C260=36,K$585,"")&amp;IF(C260=37,K$586,"")&amp;IF(C260=38,K$587,"")&amp;IF(C260=39,K$588,"")&amp;IF(C260=40,K$589,"")</f>
        <v/>
      </c>
      <c r="E260" s="9"/>
      <c r="F260" s="36" t="n">
        <v>25</v>
      </c>
      <c r="G260" s="37" t="str">
        <f aca="false">IF(LEN(C260),INDEX($L$550:$L$589,C260),"")</f>
        <v/>
      </c>
      <c r="H260" s="14" t="str">
        <f aca="false">IF(LEN(E260),VLOOKUP(E260,$N$550:$O$599,2,0),"")</f>
        <v/>
      </c>
      <c r="I260" s="15" t="str">
        <f aca="false">IF($B260&lt;&gt;0,PRODUCT(F260:H260),"")</f>
        <v/>
      </c>
      <c r="N260" s="16"/>
      <c r="O260" s="16"/>
    </row>
    <row r="261" s="8" customFormat="true" ht="11.25" hidden="false" customHeight="false" outlineLevel="0" collapsed="false">
      <c r="A261" s="38" t="s">
        <v>270</v>
      </c>
      <c r="B261" s="9"/>
      <c r="C261" s="9"/>
      <c r="D261" s="35" t="str">
        <f aca="false">IF(C261=1,K$550,"")&amp;IF(C261=2,K$551,"")&amp;IF(C261=3,K$552,"")&amp;IF(C261=4,K$553,"")&amp;IF(C261=5,K$554,"")&amp;IF(C261=6,K$555,"")&amp;IF(C261=7,K$556,"")&amp;IF(C261=8,K$557,"")&amp;IF(C261=9,K$558,"")&amp;IF(C261=10,K$559,"")&amp;IF(C261=11,K$560,"")&amp;IF(C261=12,K$561,"")&amp;IF(C261=13,K$562,"")&amp;IF(C261=14,K$563,"")&amp;IF(C261=15,K$564,"")&amp;IF(C261=16,K$565,"")&amp;IF(C261=17,K$566,"")&amp;IF(C261=18,K$567,"")&amp;IF(C261=19,K$568,"")&amp;IF(C261=20,K$569,"")&amp;IF(C261=21,K$570,"")&amp;IF(C261=22,K$571,"")&amp;IF(C261=23,K$572,"")&amp;IF(C261=24,K$573,"")&amp;IF(C261=25,K$574,"")&amp;IF(C261=26,K$575,"")&amp;IF(C261=27,K$576,"")&amp;IF(C261=28,K$577,"")&amp;IF(C261=29,K$578,"")&amp;IF(C261=30,K$579,"")&amp;IF(C261=31,K$580,"")&amp;IF(C261=32,K$581,"")&amp;IF(C261=33,K$582,"")&amp;IF(C261=34,K$583,"")&amp;IF(C261=35,K$584,"")&amp;IF(C261=36,K$585,"")&amp;IF(C261=37,K$586,"")&amp;IF(C261=38,K$587,"")&amp;IF(C261=39,K$588,"")&amp;IF(C261=40,K$589,"")</f>
        <v/>
      </c>
      <c r="E261" s="9"/>
      <c r="F261" s="39" t="n">
        <v>95</v>
      </c>
      <c r="G261" s="37" t="str">
        <f aca="false">IF(LEN(C261),INDEX($M$550:$M$589,C261),"")</f>
        <v/>
      </c>
      <c r="H261" s="14" t="str">
        <f aca="false">IF(LEN(E261),VLOOKUP(E261,$N$550:$O$599,2,0),"")</f>
        <v/>
      </c>
      <c r="I261" s="15" t="str">
        <f aca="false">IF($B261&lt;&gt;0,PRODUCT(F261:H261),"")</f>
        <v/>
      </c>
      <c r="N261" s="16"/>
      <c r="O261" s="16"/>
    </row>
    <row r="262" s="8" customFormat="true" ht="11.25" hidden="false" customHeight="false" outlineLevel="0" collapsed="false">
      <c r="A262" s="38" t="s">
        <v>271</v>
      </c>
      <c r="B262" s="9"/>
      <c r="C262" s="9"/>
      <c r="D262" s="35" t="str">
        <f aca="false">IF(C262=1,K$550,"")&amp;IF(C262=2,K$551,"")&amp;IF(C262=3,K$552,"")&amp;IF(C262=4,K$553,"")&amp;IF(C262=5,K$554,"")&amp;IF(C262=6,K$555,"")&amp;IF(C262=7,K$556,"")&amp;IF(C262=8,K$557,"")&amp;IF(C262=9,K$558,"")&amp;IF(C262=10,K$559,"")&amp;IF(C262=11,K$560,"")&amp;IF(C262=12,K$561,"")&amp;IF(C262=13,K$562,"")&amp;IF(C262=14,K$563,"")&amp;IF(C262=15,K$564,"")&amp;IF(C262=16,K$565,"")&amp;IF(C262=17,K$566,"")&amp;IF(C262=18,K$567,"")&amp;IF(C262=19,K$568,"")&amp;IF(C262=20,K$569,"")&amp;IF(C262=21,K$570,"")&amp;IF(C262=22,K$571,"")&amp;IF(C262=23,K$572,"")&amp;IF(C262=24,K$573,"")&amp;IF(C262=25,K$574,"")&amp;IF(C262=26,K$575,"")&amp;IF(C262=27,K$576,"")&amp;IF(C262=28,K$577,"")&amp;IF(C262=29,K$578,"")&amp;IF(C262=30,K$579,"")&amp;IF(C262=31,K$580,"")&amp;IF(C262=32,K$581,"")&amp;IF(C262=33,K$582,"")&amp;IF(C262=34,K$583,"")&amp;IF(C262=35,K$584,"")&amp;IF(C262=36,K$585,"")&amp;IF(C262=37,K$586,"")&amp;IF(C262=38,K$587,"")&amp;IF(C262=39,K$588,"")&amp;IF(C262=40,K$589,"")</f>
        <v/>
      </c>
      <c r="E262" s="9"/>
      <c r="F262" s="39" t="n">
        <v>80</v>
      </c>
      <c r="G262" s="37" t="str">
        <f aca="false">IF(LEN(C262),INDEX($M$550:$M$589,C262),"")</f>
        <v/>
      </c>
      <c r="H262" s="14" t="str">
        <f aca="false">IF(LEN(E262),VLOOKUP(E262,$N$550:$O$599,2,0),"")</f>
        <v/>
      </c>
      <c r="I262" s="15" t="str">
        <f aca="false">IF($B262&lt;&gt;0,PRODUCT(F262:H262),"")</f>
        <v/>
      </c>
      <c r="N262" s="16"/>
      <c r="O262" s="16"/>
    </row>
    <row r="263" s="8" customFormat="true" ht="11.25" hidden="false" customHeight="false" outlineLevel="0" collapsed="false">
      <c r="A263" s="38" t="s">
        <v>272</v>
      </c>
      <c r="B263" s="9"/>
      <c r="C263" s="9"/>
      <c r="D263" s="35" t="str">
        <f aca="false">IF(C263=1,K$550,"")&amp;IF(C263=2,K$551,"")&amp;IF(C263=3,K$552,"")&amp;IF(C263=4,K$553,"")&amp;IF(C263=5,K$554,"")&amp;IF(C263=6,K$555,"")&amp;IF(C263=7,K$556,"")&amp;IF(C263=8,K$557,"")&amp;IF(C263=9,K$558,"")&amp;IF(C263=10,K$559,"")&amp;IF(C263=11,K$560,"")&amp;IF(C263=12,K$561,"")&amp;IF(C263=13,K$562,"")&amp;IF(C263=14,K$563,"")&amp;IF(C263=15,K$564,"")&amp;IF(C263=16,K$565,"")&amp;IF(C263=17,K$566,"")&amp;IF(C263=18,K$567,"")&amp;IF(C263=19,K$568,"")&amp;IF(C263=20,K$569,"")&amp;IF(C263=21,K$570,"")&amp;IF(C263=22,K$571,"")&amp;IF(C263=23,K$572,"")&amp;IF(C263=24,K$573,"")&amp;IF(C263=25,K$574,"")&amp;IF(C263=26,K$575,"")&amp;IF(C263=27,K$576,"")&amp;IF(C263=28,K$577,"")&amp;IF(C263=29,K$578,"")&amp;IF(C263=30,K$579,"")&amp;IF(C263=31,K$580,"")&amp;IF(C263=32,K$581,"")&amp;IF(C263=33,K$582,"")&amp;IF(C263=34,K$583,"")&amp;IF(C263=35,K$584,"")&amp;IF(C263=36,K$585,"")&amp;IF(C263=37,K$586,"")&amp;IF(C263=38,K$587,"")&amp;IF(C263=39,K$588,"")&amp;IF(C263=40,K$589,"")</f>
        <v/>
      </c>
      <c r="E263" s="9"/>
      <c r="F263" s="39" t="n">
        <v>65</v>
      </c>
      <c r="G263" s="37" t="str">
        <f aca="false">IF(LEN(C263),INDEX($M$550:$M$589,C263),"")</f>
        <v/>
      </c>
      <c r="H263" s="14" t="str">
        <f aca="false">IF(LEN(E263),VLOOKUP(E263,$N$550:$O$599,2,0),"")</f>
        <v/>
      </c>
      <c r="I263" s="15" t="str">
        <f aca="false">IF($B263&lt;&gt;0,PRODUCT(F263:H263),"")</f>
        <v/>
      </c>
      <c r="N263" s="16"/>
      <c r="O263" s="16"/>
    </row>
    <row r="264" s="8" customFormat="true" ht="11.25" hidden="false" customHeight="false" outlineLevel="0" collapsed="false">
      <c r="A264" s="40" t="s">
        <v>273</v>
      </c>
      <c r="B264" s="9"/>
      <c r="C264" s="9"/>
      <c r="D264" s="35" t="str">
        <f aca="false">IF(C264=1,K$550,"")&amp;IF(C264=2,K$551,"")&amp;IF(C264=3,K$552,"")&amp;IF(C264=4,K$553,"")&amp;IF(C264=5,K$554,"")&amp;IF(C264=6,K$555,"")&amp;IF(C264=7,K$556,"")&amp;IF(C264=8,K$557,"")&amp;IF(C264=9,K$558,"")&amp;IF(C264=10,K$559,"")&amp;IF(C264=11,K$560,"")&amp;IF(C264=12,K$561,"")&amp;IF(C264=13,K$562,"")&amp;IF(C264=14,K$563,"")&amp;IF(C264=15,K$564,"")&amp;IF(C264=16,K$565,"")&amp;IF(C264=17,K$566,"")&amp;IF(C264=18,K$567,"")&amp;IF(C264=19,K$568,"")&amp;IF(C264=20,K$569,"")&amp;IF(C264=21,K$570,"")&amp;IF(C264=22,K$571,"")&amp;IF(C264=23,K$572,"")&amp;IF(C264=24,K$573,"")&amp;IF(C264=25,K$574,"")&amp;IF(C264=26,K$575,"")&amp;IF(C264=27,K$576,"")&amp;IF(C264=28,K$577,"")&amp;IF(C264=29,K$578,"")&amp;IF(C264=30,K$579,"")&amp;IF(C264=31,K$580,"")&amp;IF(C264=32,K$581,"")&amp;IF(C264=33,K$582,"")&amp;IF(C264=34,K$583,"")&amp;IF(C264=35,K$584,"")&amp;IF(C264=36,K$585,"")&amp;IF(C264=37,K$586,"")&amp;IF(C264=38,K$587,"")&amp;IF(C264=39,K$588,"")&amp;IF(C264=40,K$589,"")</f>
        <v/>
      </c>
      <c r="E264" s="9"/>
      <c r="F264" s="39" t="n">
        <v>50</v>
      </c>
      <c r="G264" s="37" t="str">
        <f aca="false">IF(LEN(C264),INDEX($M$550:$M$589,C264),"")</f>
        <v/>
      </c>
      <c r="H264" s="14" t="str">
        <f aca="false">IF(LEN(E264),VLOOKUP(E264,$N$550:$O$599,2,0),"")</f>
        <v/>
      </c>
      <c r="I264" s="15" t="str">
        <f aca="false">IF($B264&lt;&gt;0,PRODUCT(F264:H264),"")</f>
        <v/>
      </c>
      <c r="N264" s="16"/>
      <c r="O264" s="16"/>
    </row>
    <row r="265" s="8" customFormat="true" ht="11.25" hidden="false" customHeight="false" outlineLevel="0" collapsed="false">
      <c r="A265" s="34" t="s">
        <v>274</v>
      </c>
      <c r="B265" s="9"/>
      <c r="C265" s="9"/>
      <c r="D265" s="35" t="str">
        <f aca="false">IF(C265=1,K$550,"")&amp;IF(C265=2,K$551,"")&amp;IF(C265=3,K$552,"")&amp;IF(C265=4,K$553,"")&amp;IF(C265=5,K$554,"")&amp;IF(C265=6,K$555,"")&amp;IF(C265=7,K$556,"")&amp;IF(C265=8,K$557,"")&amp;IF(C265=9,K$558,"")&amp;IF(C265=10,K$559,"")&amp;IF(C265=11,K$560,"")&amp;IF(C265=12,K$561,"")&amp;IF(C265=13,K$562,"")&amp;IF(C265=14,K$563,"")&amp;IF(C265=15,K$564,"")&amp;IF(C265=16,K$565,"")&amp;IF(C265=17,K$566,"")&amp;IF(C265=18,K$567,"")&amp;IF(C265=19,K$568,"")&amp;IF(C265=20,K$569,"")&amp;IF(C265=21,K$570,"")&amp;IF(C265=22,K$571,"")&amp;IF(C265=23,K$572,"")&amp;IF(C265=24,K$573,"")&amp;IF(C265=25,K$574,"")&amp;IF(C265=26,K$575,"")&amp;IF(C265=27,K$576,"")&amp;IF(C265=28,K$577,"")&amp;IF(C265=29,K$578,"")&amp;IF(C265=30,K$579,"")&amp;IF(C265=31,K$580,"")&amp;IF(C265=32,K$581,"")&amp;IF(C265=33,K$582,"")&amp;IF(C265=34,K$583,"")&amp;IF(C265=35,K$584,"")&amp;IF(C265=36,K$585,"")&amp;IF(C265=37,K$586,"")&amp;IF(C265=38,K$587,"")&amp;IF(C265=39,K$588,"")&amp;IF(C265=40,K$589,"")</f>
        <v/>
      </c>
      <c r="E265" s="9"/>
      <c r="F265" s="36" t="n">
        <v>25</v>
      </c>
      <c r="G265" s="37" t="str">
        <f aca="false">IF(LEN(C265),INDEX($L$550:$L$589,C265),"")</f>
        <v/>
      </c>
      <c r="H265" s="14" t="str">
        <f aca="false">IF(LEN(E265),VLOOKUP(E265,$N$550:$O$599,2,0),"")</f>
        <v/>
      </c>
      <c r="I265" s="15" t="str">
        <f aca="false">IF($B265&lt;&gt;0,PRODUCT(F265:H265),"")</f>
        <v/>
      </c>
      <c r="N265" s="16"/>
      <c r="O265" s="16"/>
    </row>
    <row r="266" s="8" customFormat="true" ht="11.25" hidden="false" customHeight="false" outlineLevel="0" collapsed="false">
      <c r="A266" s="34" t="s">
        <v>275</v>
      </c>
      <c r="B266" s="9"/>
      <c r="C266" s="9"/>
      <c r="D266" s="35" t="str">
        <f aca="false">IF(C266=1,K$550,"")&amp;IF(C266=2,K$551,"")&amp;IF(C266=3,K$552,"")&amp;IF(C266=4,K$553,"")&amp;IF(C266=5,K$554,"")&amp;IF(C266=6,K$555,"")&amp;IF(C266=7,K$556,"")&amp;IF(C266=8,K$557,"")&amp;IF(C266=9,K$558,"")&amp;IF(C266=10,K$559,"")&amp;IF(C266=11,K$560,"")&amp;IF(C266=12,K$561,"")&amp;IF(C266=13,K$562,"")&amp;IF(C266=14,K$563,"")&amp;IF(C266=15,K$564,"")&amp;IF(C266=16,K$565,"")&amp;IF(C266=17,K$566,"")&amp;IF(C266=18,K$567,"")&amp;IF(C266=19,K$568,"")&amp;IF(C266=20,K$569,"")&amp;IF(C266=21,K$570,"")&amp;IF(C266=22,K$571,"")&amp;IF(C266=23,K$572,"")&amp;IF(C266=24,K$573,"")&amp;IF(C266=25,K$574,"")&amp;IF(C266=26,K$575,"")&amp;IF(C266=27,K$576,"")&amp;IF(C266=28,K$577,"")&amp;IF(C266=29,K$578,"")&amp;IF(C266=30,K$579,"")&amp;IF(C266=31,K$580,"")&amp;IF(C266=32,K$581,"")&amp;IF(C266=33,K$582,"")&amp;IF(C266=34,K$583,"")&amp;IF(C266=35,K$584,"")&amp;IF(C266=36,K$585,"")&amp;IF(C266=37,K$586,"")&amp;IF(C266=38,K$587,"")&amp;IF(C266=39,K$588,"")&amp;IF(C266=40,K$589,"")</f>
        <v/>
      </c>
      <c r="E266" s="9"/>
      <c r="F266" s="36" t="n">
        <v>25</v>
      </c>
      <c r="G266" s="37" t="str">
        <f aca="false">IF(LEN(C266),INDEX($L$550:$L$589,C266),"")</f>
        <v/>
      </c>
      <c r="H266" s="14" t="str">
        <f aca="false">IF(LEN(E266),VLOOKUP(E266,$N$550:$O$599,2,0),"")</f>
        <v/>
      </c>
      <c r="I266" s="15" t="str">
        <f aca="false">IF($B266&lt;&gt;0,PRODUCT(F266:H266),"")</f>
        <v/>
      </c>
      <c r="N266" s="16"/>
      <c r="O266" s="16"/>
    </row>
    <row r="267" s="8" customFormat="true" ht="11.25" hidden="false" customHeight="false" outlineLevel="0" collapsed="false">
      <c r="A267" s="40" t="s">
        <v>276</v>
      </c>
      <c r="B267" s="9"/>
      <c r="C267" s="9"/>
      <c r="D267" s="35" t="str">
        <f aca="false">IF(C267=1,K$550,"")&amp;IF(C267=2,K$551,"")&amp;IF(C267=3,K$552,"")&amp;IF(C267=4,K$553,"")&amp;IF(C267=5,K$554,"")&amp;IF(C267=6,K$555,"")&amp;IF(C267=7,K$556,"")&amp;IF(C267=8,K$557,"")&amp;IF(C267=9,K$558,"")&amp;IF(C267=10,K$559,"")&amp;IF(C267=11,K$560,"")&amp;IF(C267=12,K$561,"")&amp;IF(C267=13,K$562,"")&amp;IF(C267=14,K$563,"")&amp;IF(C267=15,K$564,"")&amp;IF(C267=16,K$565,"")&amp;IF(C267=17,K$566,"")&amp;IF(C267=18,K$567,"")&amp;IF(C267=19,K$568,"")&amp;IF(C267=20,K$569,"")&amp;IF(C267=21,K$570,"")&amp;IF(C267=22,K$571,"")&amp;IF(C267=23,K$572,"")&amp;IF(C267=24,K$573,"")&amp;IF(C267=25,K$574,"")&amp;IF(C267=26,K$575,"")&amp;IF(C267=27,K$576,"")&amp;IF(C267=28,K$577,"")&amp;IF(C267=29,K$578,"")&amp;IF(C267=30,K$579,"")&amp;IF(C267=31,K$580,"")&amp;IF(C267=32,K$581,"")&amp;IF(C267=33,K$582,"")&amp;IF(C267=34,K$583,"")&amp;IF(C267=35,K$584,"")&amp;IF(C267=36,K$585,"")&amp;IF(C267=37,K$586,"")&amp;IF(C267=38,K$587,"")&amp;IF(C267=39,K$588,"")&amp;IF(C267=40,K$589,"")</f>
        <v/>
      </c>
      <c r="E267" s="9"/>
      <c r="F267" s="39" t="n">
        <v>50</v>
      </c>
      <c r="G267" s="37" t="str">
        <f aca="false">IF(LEN(C267),INDEX($M$550:$M$589,C267),"")</f>
        <v/>
      </c>
      <c r="H267" s="14" t="str">
        <f aca="false">IF(LEN(E267),VLOOKUP(E267,$N$550:$O$599,2,0),"")</f>
        <v/>
      </c>
      <c r="I267" s="15" t="str">
        <f aca="false">IF($B267&lt;&gt;0,PRODUCT(F267:H267),"")</f>
        <v/>
      </c>
      <c r="N267" s="16"/>
      <c r="O267" s="16"/>
    </row>
    <row r="268" s="8" customFormat="true" ht="11.25" hidden="false" customHeight="false" outlineLevel="0" collapsed="false">
      <c r="A268" s="34" t="s">
        <v>277</v>
      </c>
      <c r="B268" s="9"/>
      <c r="C268" s="9"/>
      <c r="D268" s="35" t="str">
        <f aca="false">IF(C268=1,K$550,"")&amp;IF(C268=2,K$551,"")&amp;IF(C268=3,K$552,"")&amp;IF(C268=4,K$553,"")&amp;IF(C268=5,K$554,"")&amp;IF(C268=6,K$555,"")&amp;IF(C268=7,K$556,"")&amp;IF(C268=8,K$557,"")&amp;IF(C268=9,K$558,"")&amp;IF(C268=10,K$559,"")&amp;IF(C268=11,K$560,"")&amp;IF(C268=12,K$561,"")&amp;IF(C268=13,K$562,"")&amp;IF(C268=14,K$563,"")&amp;IF(C268=15,K$564,"")&amp;IF(C268=16,K$565,"")&amp;IF(C268=17,K$566,"")&amp;IF(C268=18,K$567,"")&amp;IF(C268=19,K$568,"")&amp;IF(C268=20,K$569,"")&amp;IF(C268=21,K$570,"")&amp;IF(C268=22,K$571,"")&amp;IF(C268=23,K$572,"")&amp;IF(C268=24,K$573,"")&amp;IF(C268=25,K$574,"")&amp;IF(C268=26,K$575,"")&amp;IF(C268=27,K$576,"")&amp;IF(C268=28,K$577,"")&amp;IF(C268=29,K$578,"")&amp;IF(C268=30,K$579,"")&amp;IF(C268=31,K$580,"")&amp;IF(C268=32,K$581,"")&amp;IF(C268=33,K$582,"")&amp;IF(C268=34,K$583,"")&amp;IF(C268=35,K$584,"")&amp;IF(C268=36,K$585,"")&amp;IF(C268=37,K$586,"")&amp;IF(C268=38,K$587,"")&amp;IF(C268=39,K$588,"")&amp;IF(C268=40,K$589,"")</f>
        <v/>
      </c>
      <c r="E268" s="9"/>
      <c r="F268" s="36" t="n">
        <v>25</v>
      </c>
      <c r="G268" s="37" t="str">
        <f aca="false">IF(LEN(C268),INDEX($L$550:$L$589,C268),"")</f>
        <v/>
      </c>
      <c r="H268" s="14" t="str">
        <f aca="false">IF(LEN(E268),VLOOKUP(E268,$N$550:$O$599,2,0),"")</f>
        <v/>
      </c>
      <c r="I268" s="15" t="str">
        <f aca="false">IF($B268&lt;&gt;0,PRODUCT(F268:H268),"")</f>
        <v/>
      </c>
      <c r="N268" s="16"/>
      <c r="O268" s="16"/>
    </row>
    <row r="269" s="8" customFormat="true" ht="11.25" hidden="false" customHeight="false" outlineLevel="0" collapsed="false">
      <c r="A269" s="41" t="s">
        <v>278</v>
      </c>
      <c r="B269" s="9"/>
      <c r="C269" s="9"/>
      <c r="D269" s="35" t="str">
        <f aca="false">IF(C269=1,K$550,"")&amp;IF(C269=2,K$551,"")&amp;IF(C269=3,K$552,"")&amp;IF(C269=4,K$553,"")&amp;IF(C269=5,K$554,"")&amp;IF(C269=6,K$555,"")&amp;IF(C269=7,K$556,"")&amp;IF(C269=8,K$557,"")&amp;IF(C269=9,K$558,"")&amp;IF(C269=10,K$559,"")&amp;IF(C269=11,K$560,"")&amp;IF(C269=12,K$561,"")&amp;IF(C269=13,K$562,"")&amp;IF(C269=14,K$563,"")&amp;IF(C269=15,K$564,"")&amp;IF(C269=16,K$565,"")&amp;IF(C269=17,K$566,"")&amp;IF(C269=18,K$567,"")&amp;IF(C269=19,K$568,"")&amp;IF(C269=20,K$569,"")&amp;IF(C269=21,K$570,"")&amp;IF(C269=22,K$571,"")&amp;IF(C269=23,K$572,"")&amp;IF(C269=24,K$573,"")&amp;IF(C269=25,K$574,"")&amp;IF(C269=26,K$575,"")&amp;IF(C269=27,K$576,"")&amp;IF(C269=28,K$577,"")&amp;IF(C269=29,K$578,"")&amp;IF(C269=30,K$579,"")&amp;IF(C269=31,K$580,"")&amp;IF(C269=32,K$581,"")&amp;IF(C269=33,K$582,"")&amp;IF(C269=34,K$583,"")&amp;IF(C269=35,K$584,"")&amp;IF(C269=36,K$585,"")&amp;IF(C269=37,K$586,"")&amp;IF(C269=38,K$587,"")&amp;IF(C269=39,K$588,"")&amp;IF(C269=40,K$589,"")</f>
        <v/>
      </c>
      <c r="E269" s="9"/>
      <c r="F269" s="39" t="n">
        <v>140</v>
      </c>
      <c r="G269" s="37" t="str">
        <f aca="false">IF(LEN(C269),INDEX($M$550:$M$589,C269),"")</f>
        <v/>
      </c>
      <c r="H269" s="14" t="str">
        <f aca="false">IF(LEN(E269),VLOOKUP(E269,$N$550:$O$599,2,0),"")</f>
        <v/>
      </c>
      <c r="I269" s="15" t="str">
        <f aca="false">IF($B269&lt;&gt;0,PRODUCT(F269:H269),"")</f>
        <v/>
      </c>
      <c r="N269" s="16"/>
      <c r="O269" s="16"/>
    </row>
    <row r="270" s="8" customFormat="true" ht="11.25" hidden="false" customHeight="false" outlineLevel="0" collapsed="false">
      <c r="A270" s="34" t="s">
        <v>279</v>
      </c>
      <c r="B270" s="9"/>
      <c r="C270" s="9"/>
      <c r="D270" s="35" t="str">
        <f aca="false">IF(C270=1,K$550,"")&amp;IF(C270=2,K$551,"")&amp;IF(C270=3,K$552,"")&amp;IF(C270=4,K$553,"")&amp;IF(C270=5,K$554,"")&amp;IF(C270=6,K$555,"")&amp;IF(C270=7,K$556,"")&amp;IF(C270=8,K$557,"")&amp;IF(C270=9,K$558,"")&amp;IF(C270=10,K$559,"")&amp;IF(C270=11,K$560,"")&amp;IF(C270=12,K$561,"")&amp;IF(C270=13,K$562,"")&amp;IF(C270=14,K$563,"")&amp;IF(C270=15,K$564,"")&amp;IF(C270=16,K$565,"")&amp;IF(C270=17,K$566,"")&amp;IF(C270=18,K$567,"")&amp;IF(C270=19,K$568,"")&amp;IF(C270=20,K$569,"")&amp;IF(C270=21,K$570,"")&amp;IF(C270=22,K$571,"")&amp;IF(C270=23,K$572,"")&amp;IF(C270=24,K$573,"")&amp;IF(C270=25,K$574,"")&amp;IF(C270=26,K$575,"")&amp;IF(C270=27,K$576,"")&amp;IF(C270=28,K$577,"")&amp;IF(C270=29,K$578,"")&amp;IF(C270=30,K$579,"")&amp;IF(C270=31,K$580,"")&amp;IF(C270=32,K$581,"")&amp;IF(C270=33,K$582,"")&amp;IF(C270=34,K$583,"")&amp;IF(C270=35,K$584,"")&amp;IF(C270=36,K$585,"")&amp;IF(C270=37,K$586,"")&amp;IF(C270=38,K$587,"")&amp;IF(C270=39,K$588,"")&amp;IF(C270=40,K$589,"")</f>
        <v/>
      </c>
      <c r="E270" s="9"/>
      <c r="F270" s="36" t="n">
        <v>25</v>
      </c>
      <c r="G270" s="37" t="str">
        <f aca="false">IF(LEN(C270),INDEX($L$550:$L$589,C270),"")</f>
        <v/>
      </c>
      <c r="H270" s="14" t="str">
        <f aca="false">IF(LEN(E270),VLOOKUP(E270,$N$550:$O$599,2,0),"")</f>
        <v/>
      </c>
      <c r="I270" s="15" t="str">
        <f aca="false">IF($B270&lt;&gt;0,PRODUCT(F270:H270),"")</f>
        <v/>
      </c>
      <c r="N270" s="16"/>
      <c r="O270" s="16"/>
    </row>
    <row r="271" s="8" customFormat="true" ht="11.25" hidden="false" customHeight="false" outlineLevel="0" collapsed="false">
      <c r="A271" s="34" t="s">
        <v>280</v>
      </c>
      <c r="B271" s="9"/>
      <c r="C271" s="9"/>
      <c r="D271" s="35" t="str">
        <f aca="false">IF(C271=1,K$550,"")&amp;IF(C271=2,K$551,"")&amp;IF(C271=3,K$552,"")&amp;IF(C271=4,K$553,"")&amp;IF(C271=5,K$554,"")&amp;IF(C271=6,K$555,"")&amp;IF(C271=7,K$556,"")&amp;IF(C271=8,K$557,"")&amp;IF(C271=9,K$558,"")&amp;IF(C271=10,K$559,"")&amp;IF(C271=11,K$560,"")&amp;IF(C271=12,K$561,"")&amp;IF(C271=13,K$562,"")&amp;IF(C271=14,K$563,"")&amp;IF(C271=15,K$564,"")&amp;IF(C271=16,K$565,"")&amp;IF(C271=17,K$566,"")&amp;IF(C271=18,K$567,"")&amp;IF(C271=19,K$568,"")&amp;IF(C271=20,K$569,"")&amp;IF(C271=21,K$570,"")&amp;IF(C271=22,K$571,"")&amp;IF(C271=23,K$572,"")&amp;IF(C271=24,K$573,"")&amp;IF(C271=25,K$574,"")&amp;IF(C271=26,K$575,"")&amp;IF(C271=27,K$576,"")&amp;IF(C271=28,K$577,"")&amp;IF(C271=29,K$578,"")&amp;IF(C271=30,K$579,"")&amp;IF(C271=31,K$580,"")&amp;IF(C271=32,K$581,"")&amp;IF(C271=33,K$582,"")&amp;IF(C271=34,K$583,"")&amp;IF(C271=35,K$584,"")&amp;IF(C271=36,K$585,"")&amp;IF(C271=37,K$586,"")&amp;IF(C271=38,K$587,"")&amp;IF(C271=39,K$588,"")&amp;IF(C271=40,K$589,"")</f>
        <v/>
      </c>
      <c r="E271" s="9"/>
      <c r="F271" s="36" t="n">
        <v>25</v>
      </c>
      <c r="G271" s="37" t="str">
        <f aca="false">IF(LEN(C271),INDEX($L$550:$L$589,C271),"")</f>
        <v/>
      </c>
      <c r="H271" s="14" t="str">
        <f aca="false">IF(LEN(E271),VLOOKUP(E271,$N$550:$O$599,2,0),"")</f>
        <v/>
      </c>
      <c r="I271" s="15" t="str">
        <f aca="false">IF($B271&lt;&gt;0,PRODUCT(F271:H271),"")</f>
        <v/>
      </c>
      <c r="N271" s="16"/>
      <c r="O271" s="16"/>
    </row>
    <row r="272" s="8" customFormat="true" ht="11.25" hidden="false" customHeight="false" outlineLevel="0" collapsed="false">
      <c r="A272" s="34" t="s">
        <v>281</v>
      </c>
      <c r="B272" s="9"/>
      <c r="C272" s="9"/>
      <c r="D272" s="35" t="str">
        <f aca="false">IF(C272=1,K$550,"")&amp;IF(C272=2,K$551,"")&amp;IF(C272=3,K$552,"")&amp;IF(C272=4,K$553,"")&amp;IF(C272=5,K$554,"")&amp;IF(C272=6,K$555,"")&amp;IF(C272=7,K$556,"")&amp;IF(C272=8,K$557,"")&amp;IF(C272=9,K$558,"")&amp;IF(C272=10,K$559,"")&amp;IF(C272=11,K$560,"")&amp;IF(C272=12,K$561,"")&amp;IF(C272=13,K$562,"")&amp;IF(C272=14,K$563,"")&amp;IF(C272=15,K$564,"")&amp;IF(C272=16,K$565,"")&amp;IF(C272=17,K$566,"")&amp;IF(C272=18,K$567,"")&amp;IF(C272=19,K$568,"")&amp;IF(C272=20,K$569,"")&amp;IF(C272=21,K$570,"")&amp;IF(C272=22,K$571,"")&amp;IF(C272=23,K$572,"")&amp;IF(C272=24,K$573,"")&amp;IF(C272=25,K$574,"")&amp;IF(C272=26,K$575,"")&amp;IF(C272=27,K$576,"")&amp;IF(C272=28,K$577,"")&amp;IF(C272=29,K$578,"")&amp;IF(C272=30,K$579,"")&amp;IF(C272=31,K$580,"")&amp;IF(C272=32,K$581,"")&amp;IF(C272=33,K$582,"")&amp;IF(C272=34,K$583,"")&amp;IF(C272=35,K$584,"")&amp;IF(C272=36,K$585,"")&amp;IF(C272=37,K$586,"")&amp;IF(C272=38,K$587,"")&amp;IF(C272=39,K$588,"")&amp;IF(C272=40,K$589,"")</f>
        <v/>
      </c>
      <c r="E272" s="9"/>
      <c r="F272" s="36" t="n">
        <v>25</v>
      </c>
      <c r="G272" s="37" t="str">
        <f aca="false">IF(LEN(C272),INDEX($L$550:$L$589,C272),"")</f>
        <v/>
      </c>
      <c r="H272" s="14" t="str">
        <f aca="false">IF(LEN(E272),VLOOKUP(E272,$N$550:$O$599,2,0),"")</f>
        <v/>
      </c>
      <c r="I272" s="15" t="str">
        <f aca="false">IF($B272&lt;&gt;0,PRODUCT(F272:H272),"")</f>
        <v/>
      </c>
      <c r="N272" s="16"/>
      <c r="O272" s="16"/>
    </row>
    <row r="273" s="8" customFormat="true" ht="11.25" hidden="false" customHeight="false" outlineLevel="0" collapsed="false">
      <c r="A273" s="34" t="s">
        <v>282</v>
      </c>
      <c r="B273" s="9"/>
      <c r="C273" s="9"/>
      <c r="D273" s="35" t="str">
        <f aca="false">IF(C273=1,K$550,"")&amp;IF(C273=2,K$551,"")&amp;IF(C273=3,K$552,"")&amp;IF(C273=4,K$553,"")&amp;IF(C273=5,K$554,"")&amp;IF(C273=6,K$555,"")&amp;IF(C273=7,K$556,"")&amp;IF(C273=8,K$557,"")&amp;IF(C273=9,K$558,"")&amp;IF(C273=10,K$559,"")&amp;IF(C273=11,K$560,"")&amp;IF(C273=12,K$561,"")&amp;IF(C273=13,K$562,"")&amp;IF(C273=14,K$563,"")&amp;IF(C273=15,K$564,"")&amp;IF(C273=16,K$565,"")&amp;IF(C273=17,K$566,"")&amp;IF(C273=18,K$567,"")&amp;IF(C273=19,K$568,"")&amp;IF(C273=20,K$569,"")&amp;IF(C273=21,K$570,"")&amp;IF(C273=22,K$571,"")&amp;IF(C273=23,K$572,"")&amp;IF(C273=24,K$573,"")&amp;IF(C273=25,K$574,"")&amp;IF(C273=26,K$575,"")&amp;IF(C273=27,K$576,"")&amp;IF(C273=28,K$577,"")&amp;IF(C273=29,K$578,"")&amp;IF(C273=30,K$579,"")&amp;IF(C273=31,K$580,"")&amp;IF(C273=32,K$581,"")&amp;IF(C273=33,K$582,"")&amp;IF(C273=34,K$583,"")&amp;IF(C273=35,K$584,"")&amp;IF(C273=36,K$585,"")&amp;IF(C273=37,K$586,"")&amp;IF(C273=38,K$587,"")&amp;IF(C273=39,K$588,"")&amp;IF(C273=40,K$589,"")</f>
        <v/>
      </c>
      <c r="E273" s="9"/>
      <c r="F273" s="36" t="n">
        <v>25</v>
      </c>
      <c r="G273" s="37" t="str">
        <f aca="false">IF(LEN(C273),INDEX($L$550:$L$589,C273),"")</f>
        <v/>
      </c>
      <c r="H273" s="14" t="str">
        <f aca="false">IF(LEN(E273),VLOOKUP(E273,$N$550:$O$599,2,0),"")</f>
        <v/>
      </c>
      <c r="I273" s="15" t="str">
        <f aca="false">IF($B273&lt;&gt;0,PRODUCT(F273:H273),"")</f>
        <v/>
      </c>
      <c r="N273" s="16"/>
      <c r="O273" s="16"/>
    </row>
    <row r="274" s="8" customFormat="true" ht="11.25" hidden="false" customHeight="false" outlineLevel="0" collapsed="false">
      <c r="A274" s="34" t="s">
        <v>283</v>
      </c>
      <c r="B274" s="9"/>
      <c r="C274" s="9"/>
      <c r="D274" s="35" t="str">
        <f aca="false">IF(C274=1,K$550,"")&amp;IF(C274=2,K$551,"")&amp;IF(C274=3,K$552,"")&amp;IF(C274=4,K$553,"")&amp;IF(C274=5,K$554,"")&amp;IF(C274=6,K$555,"")&amp;IF(C274=7,K$556,"")&amp;IF(C274=8,K$557,"")&amp;IF(C274=9,K$558,"")&amp;IF(C274=10,K$559,"")&amp;IF(C274=11,K$560,"")&amp;IF(C274=12,K$561,"")&amp;IF(C274=13,K$562,"")&amp;IF(C274=14,K$563,"")&amp;IF(C274=15,K$564,"")&amp;IF(C274=16,K$565,"")&amp;IF(C274=17,K$566,"")&amp;IF(C274=18,K$567,"")&amp;IF(C274=19,K$568,"")&amp;IF(C274=20,K$569,"")&amp;IF(C274=21,K$570,"")&amp;IF(C274=22,K$571,"")&amp;IF(C274=23,K$572,"")&amp;IF(C274=24,K$573,"")&amp;IF(C274=25,K$574,"")&amp;IF(C274=26,K$575,"")&amp;IF(C274=27,K$576,"")&amp;IF(C274=28,K$577,"")&amp;IF(C274=29,K$578,"")&amp;IF(C274=30,K$579,"")&amp;IF(C274=31,K$580,"")&amp;IF(C274=32,K$581,"")&amp;IF(C274=33,K$582,"")&amp;IF(C274=34,K$583,"")&amp;IF(C274=35,K$584,"")&amp;IF(C274=36,K$585,"")&amp;IF(C274=37,K$586,"")&amp;IF(C274=38,K$587,"")&amp;IF(C274=39,K$588,"")&amp;IF(C274=40,K$589,"")</f>
        <v/>
      </c>
      <c r="E274" s="9"/>
      <c r="F274" s="36" t="n">
        <v>25</v>
      </c>
      <c r="G274" s="37" t="str">
        <f aca="false">IF(LEN(C274),INDEX($L$550:$L$589,C274),"")</f>
        <v/>
      </c>
      <c r="H274" s="14" t="str">
        <f aca="false">IF(LEN(E274),VLOOKUP(E274,$N$550:$O$599,2,0),"")</f>
        <v/>
      </c>
      <c r="I274" s="15" t="str">
        <f aca="false">IF($B274&lt;&gt;0,PRODUCT(F274:H274),"")</f>
        <v/>
      </c>
      <c r="N274" s="16"/>
      <c r="O274" s="16"/>
    </row>
    <row r="275" s="8" customFormat="true" ht="11.25" hidden="false" customHeight="false" outlineLevel="0" collapsed="false">
      <c r="A275" s="34" t="s">
        <v>284</v>
      </c>
      <c r="B275" s="9"/>
      <c r="C275" s="9"/>
      <c r="D275" s="35" t="str">
        <f aca="false">IF(C275=1,K$550,"")&amp;IF(C275=2,K$551,"")&amp;IF(C275=3,K$552,"")&amp;IF(C275=4,K$553,"")&amp;IF(C275=5,K$554,"")&amp;IF(C275=6,K$555,"")&amp;IF(C275=7,K$556,"")&amp;IF(C275=8,K$557,"")&amp;IF(C275=9,K$558,"")&amp;IF(C275=10,K$559,"")&amp;IF(C275=11,K$560,"")&amp;IF(C275=12,K$561,"")&amp;IF(C275=13,K$562,"")&amp;IF(C275=14,K$563,"")&amp;IF(C275=15,K$564,"")&amp;IF(C275=16,K$565,"")&amp;IF(C275=17,K$566,"")&amp;IF(C275=18,K$567,"")&amp;IF(C275=19,K$568,"")&amp;IF(C275=20,K$569,"")&amp;IF(C275=21,K$570,"")&amp;IF(C275=22,K$571,"")&amp;IF(C275=23,K$572,"")&amp;IF(C275=24,K$573,"")&amp;IF(C275=25,K$574,"")&amp;IF(C275=26,K$575,"")&amp;IF(C275=27,K$576,"")&amp;IF(C275=28,K$577,"")&amp;IF(C275=29,K$578,"")&amp;IF(C275=30,K$579,"")&amp;IF(C275=31,K$580,"")&amp;IF(C275=32,K$581,"")&amp;IF(C275=33,K$582,"")&amp;IF(C275=34,K$583,"")&amp;IF(C275=35,K$584,"")&amp;IF(C275=36,K$585,"")&amp;IF(C275=37,K$586,"")&amp;IF(C275=38,K$587,"")&amp;IF(C275=39,K$588,"")&amp;IF(C275=40,K$589,"")</f>
        <v/>
      </c>
      <c r="E275" s="9"/>
      <c r="F275" s="36" t="n">
        <v>25</v>
      </c>
      <c r="G275" s="37" t="str">
        <f aca="false">IF(LEN(C275),INDEX($L$550:$L$589,C275),"")</f>
        <v/>
      </c>
      <c r="H275" s="14" t="str">
        <f aca="false">IF(LEN(E275),VLOOKUP(E275,$N$550:$O$599,2,0),"")</f>
        <v/>
      </c>
      <c r="I275" s="15" t="str">
        <f aca="false">IF($B275&lt;&gt;0,PRODUCT(F275:H275),"")</f>
        <v/>
      </c>
      <c r="N275" s="16"/>
      <c r="O275" s="16"/>
    </row>
    <row r="276" s="8" customFormat="true" ht="11.25" hidden="false" customHeight="false" outlineLevel="0" collapsed="false">
      <c r="A276" s="34" t="s">
        <v>285</v>
      </c>
      <c r="B276" s="9"/>
      <c r="C276" s="9"/>
      <c r="D276" s="35" t="str">
        <f aca="false">IF(C276=1,K$550,"")&amp;IF(C276=2,K$551,"")&amp;IF(C276=3,K$552,"")&amp;IF(C276=4,K$553,"")&amp;IF(C276=5,K$554,"")&amp;IF(C276=6,K$555,"")&amp;IF(C276=7,K$556,"")&amp;IF(C276=8,K$557,"")&amp;IF(C276=9,K$558,"")&amp;IF(C276=10,K$559,"")&amp;IF(C276=11,K$560,"")&amp;IF(C276=12,K$561,"")&amp;IF(C276=13,K$562,"")&amp;IF(C276=14,K$563,"")&amp;IF(C276=15,K$564,"")&amp;IF(C276=16,K$565,"")&amp;IF(C276=17,K$566,"")&amp;IF(C276=18,K$567,"")&amp;IF(C276=19,K$568,"")&amp;IF(C276=20,K$569,"")&amp;IF(C276=21,K$570,"")&amp;IF(C276=22,K$571,"")&amp;IF(C276=23,K$572,"")&amp;IF(C276=24,K$573,"")&amp;IF(C276=25,K$574,"")&amp;IF(C276=26,K$575,"")&amp;IF(C276=27,K$576,"")&amp;IF(C276=28,K$577,"")&amp;IF(C276=29,K$578,"")&amp;IF(C276=30,K$579,"")&amp;IF(C276=31,K$580,"")&amp;IF(C276=32,K$581,"")&amp;IF(C276=33,K$582,"")&amp;IF(C276=34,K$583,"")&amp;IF(C276=35,K$584,"")&amp;IF(C276=36,K$585,"")&amp;IF(C276=37,K$586,"")&amp;IF(C276=38,K$587,"")&amp;IF(C276=39,K$588,"")&amp;IF(C276=40,K$589,"")</f>
        <v/>
      </c>
      <c r="E276" s="9"/>
      <c r="F276" s="36" t="n">
        <v>25</v>
      </c>
      <c r="G276" s="37" t="str">
        <f aca="false">IF(LEN(C276),INDEX($L$550:$L$589,C276),"")</f>
        <v/>
      </c>
      <c r="H276" s="14" t="str">
        <f aca="false">IF(LEN(E276),VLOOKUP(E276,$N$550:$O$599,2,0),"")</f>
        <v/>
      </c>
      <c r="I276" s="15" t="str">
        <f aca="false">IF($B276&lt;&gt;0,PRODUCT(F276:H276),"")</f>
        <v/>
      </c>
      <c r="N276" s="16"/>
      <c r="O276" s="16"/>
    </row>
    <row r="277" s="8" customFormat="true" ht="11.25" hidden="false" customHeight="false" outlineLevel="0" collapsed="false">
      <c r="A277" s="34" t="s">
        <v>286</v>
      </c>
      <c r="B277" s="9"/>
      <c r="C277" s="9"/>
      <c r="D277" s="35" t="str">
        <f aca="false">IF(C277=1,K$550,"")&amp;IF(C277=2,K$551,"")&amp;IF(C277=3,K$552,"")&amp;IF(C277=4,K$553,"")&amp;IF(C277=5,K$554,"")&amp;IF(C277=6,K$555,"")&amp;IF(C277=7,K$556,"")&amp;IF(C277=8,K$557,"")&amp;IF(C277=9,K$558,"")&amp;IF(C277=10,K$559,"")&amp;IF(C277=11,K$560,"")&amp;IF(C277=12,K$561,"")&amp;IF(C277=13,K$562,"")&amp;IF(C277=14,K$563,"")&amp;IF(C277=15,K$564,"")&amp;IF(C277=16,K$565,"")&amp;IF(C277=17,K$566,"")&amp;IF(C277=18,K$567,"")&amp;IF(C277=19,K$568,"")&amp;IF(C277=20,K$569,"")&amp;IF(C277=21,K$570,"")&amp;IF(C277=22,K$571,"")&amp;IF(C277=23,K$572,"")&amp;IF(C277=24,K$573,"")&amp;IF(C277=25,K$574,"")&amp;IF(C277=26,K$575,"")&amp;IF(C277=27,K$576,"")&amp;IF(C277=28,K$577,"")&amp;IF(C277=29,K$578,"")&amp;IF(C277=30,K$579,"")&amp;IF(C277=31,K$580,"")&amp;IF(C277=32,K$581,"")&amp;IF(C277=33,K$582,"")&amp;IF(C277=34,K$583,"")&amp;IF(C277=35,K$584,"")&amp;IF(C277=36,K$585,"")&amp;IF(C277=37,K$586,"")&amp;IF(C277=38,K$587,"")&amp;IF(C277=39,K$588,"")&amp;IF(C277=40,K$589,"")</f>
        <v/>
      </c>
      <c r="E277" s="9"/>
      <c r="F277" s="36" t="n">
        <v>25</v>
      </c>
      <c r="G277" s="37" t="str">
        <f aca="false">IF(LEN(C277),INDEX($L$550:$L$589,C277),"")</f>
        <v/>
      </c>
      <c r="H277" s="14" t="str">
        <f aca="false">IF(LEN(E277),VLOOKUP(E277,$N$550:$O$599,2,0),"")</f>
        <v/>
      </c>
      <c r="I277" s="15" t="str">
        <f aca="false">IF($B277&lt;&gt;0,PRODUCT(F277:H277),"")</f>
        <v/>
      </c>
      <c r="N277" s="16"/>
      <c r="O277" s="16"/>
    </row>
    <row r="278" s="8" customFormat="true" ht="11.25" hidden="false" customHeight="false" outlineLevel="0" collapsed="false">
      <c r="A278" s="34" t="s">
        <v>287</v>
      </c>
      <c r="B278" s="9"/>
      <c r="C278" s="9"/>
      <c r="D278" s="35" t="str">
        <f aca="false">IF(C278=1,K$550,"")&amp;IF(C278=2,K$551,"")&amp;IF(C278=3,K$552,"")&amp;IF(C278=4,K$553,"")&amp;IF(C278=5,K$554,"")&amp;IF(C278=6,K$555,"")&amp;IF(C278=7,K$556,"")&amp;IF(C278=8,K$557,"")&amp;IF(C278=9,K$558,"")&amp;IF(C278=10,K$559,"")&amp;IF(C278=11,K$560,"")&amp;IF(C278=12,K$561,"")&amp;IF(C278=13,K$562,"")&amp;IF(C278=14,K$563,"")&amp;IF(C278=15,K$564,"")&amp;IF(C278=16,K$565,"")&amp;IF(C278=17,K$566,"")&amp;IF(C278=18,K$567,"")&amp;IF(C278=19,K$568,"")&amp;IF(C278=20,K$569,"")&amp;IF(C278=21,K$570,"")&amp;IF(C278=22,K$571,"")&amp;IF(C278=23,K$572,"")&amp;IF(C278=24,K$573,"")&amp;IF(C278=25,K$574,"")&amp;IF(C278=26,K$575,"")&amp;IF(C278=27,K$576,"")&amp;IF(C278=28,K$577,"")&amp;IF(C278=29,K$578,"")&amp;IF(C278=30,K$579,"")&amp;IF(C278=31,K$580,"")&amp;IF(C278=32,K$581,"")&amp;IF(C278=33,K$582,"")&amp;IF(C278=34,K$583,"")&amp;IF(C278=35,K$584,"")&amp;IF(C278=36,K$585,"")&amp;IF(C278=37,K$586,"")&amp;IF(C278=38,K$587,"")&amp;IF(C278=39,K$588,"")&amp;IF(C278=40,K$589,"")</f>
        <v/>
      </c>
      <c r="E278" s="9"/>
      <c r="F278" s="36" t="n">
        <v>25</v>
      </c>
      <c r="G278" s="37" t="str">
        <f aca="false">IF(LEN(C278),INDEX($L$550:$L$589,C278),"")</f>
        <v/>
      </c>
      <c r="H278" s="14" t="str">
        <f aca="false">IF(LEN(E278),VLOOKUP(E278,$N$550:$O$599,2,0),"")</f>
        <v/>
      </c>
      <c r="I278" s="15" t="str">
        <f aca="false">IF($B278&lt;&gt;0,PRODUCT(F278:H278),"")</f>
        <v/>
      </c>
      <c r="N278" s="16"/>
      <c r="O278" s="16"/>
    </row>
    <row r="279" s="8" customFormat="true" ht="11.25" hidden="false" customHeight="false" outlineLevel="0" collapsed="false">
      <c r="A279" s="34" t="s">
        <v>288</v>
      </c>
      <c r="B279" s="9"/>
      <c r="C279" s="9"/>
      <c r="D279" s="35" t="str">
        <f aca="false">IF(C279=1,K$550,"")&amp;IF(C279=2,K$551,"")&amp;IF(C279=3,K$552,"")&amp;IF(C279=4,K$553,"")&amp;IF(C279=5,K$554,"")&amp;IF(C279=6,K$555,"")&amp;IF(C279=7,K$556,"")&amp;IF(C279=8,K$557,"")&amp;IF(C279=9,K$558,"")&amp;IF(C279=10,K$559,"")&amp;IF(C279=11,K$560,"")&amp;IF(C279=12,K$561,"")&amp;IF(C279=13,K$562,"")&amp;IF(C279=14,K$563,"")&amp;IF(C279=15,K$564,"")&amp;IF(C279=16,K$565,"")&amp;IF(C279=17,K$566,"")&amp;IF(C279=18,K$567,"")&amp;IF(C279=19,K$568,"")&amp;IF(C279=20,K$569,"")&amp;IF(C279=21,K$570,"")&amp;IF(C279=22,K$571,"")&amp;IF(C279=23,K$572,"")&amp;IF(C279=24,K$573,"")&amp;IF(C279=25,K$574,"")&amp;IF(C279=26,K$575,"")&amp;IF(C279=27,K$576,"")&amp;IF(C279=28,K$577,"")&amp;IF(C279=29,K$578,"")&amp;IF(C279=30,K$579,"")&amp;IF(C279=31,K$580,"")&amp;IF(C279=32,K$581,"")&amp;IF(C279=33,K$582,"")&amp;IF(C279=34,K$583,"")&amp;IF(C279=35,K$584,"")&amp;IF(C279=36,K$585,"")&amp;IF(C279=37,K$586,"")&amp;IF(C279=38,K$587,"")&amp;IF(C279=39,K$588,"")&amp;IF(C279=40,K$589,"")</f>
        <v/>
      </c>
      <c r="E279" s="9"/>
      <c r="F279" s="36" t="n">
        <v>25</v>
      </c>
      <c r="G279" s="37" t="str">
        <f aca="false">IF(LEN(C279),INDEX($L$550:$L$589,C279),"")</f>
        <v/>
      </c>
      <c r="H279" s="14" t="str">
        <f aca="false">IF(LEN(E279),VLOOKUP(E279,$N$550:$O$599,2,0),"")</f>
        <v/>
      </c>
      <c r="I279" s="15" t="str">
        <f aca="false">IF($B279&lt;&gt;0,PRODUCT(F279:H279),"")</f>
        <v/>
      </c>
      <c r="N279" s="16"/>
      <c r="O279" s="16"/>
    </row>
    <row r="280" s="8" customFormat="true" ht="11.25" hidden="false" customHeight="false" outlineLevel="0" collapsed="false">
      <c r="A280" s="34" t="s">
        <v>289</v>
      </c>
      <c r="B280" s="9"/>
      <c r="C280" s="9"/>
      <c r="D280" s="35" t="str">
        <f aca="false">IF(C280=1,K$550,"")&amp;IF(C280=2,K$551,"")&amp;IF(C280=3,K$552,"")&amp;IF(C280=4,K$553,"")&amp;IF(C280=5,K$554,"")&amp;IF(C280=6,K$555,"")&amp;IF(C280=7,K$556,"")&amp;IF(C280=8,K$557,"")&amp;IF(C280=9,K$558,"")&amp;IF(C280=10,K$559,"")&amp;IF(C280=11,K$560,"")&amp;IF(C280=12,K$561,"")&amp;IF(C280=13,K$562,"")&amp;IF(C280=14,K$563,"")&amp;IF(C280=15,K$564,"")&amp;IF(C280=16,K$565,"")&amp;IF(C280=17,K$566,"")&amp;IF(C280=18,K$567,"")&amp;IF(C280=19,K$568,"")&amp;IF(C280=20,K$569,"")&amp;IF(C280=21,K$570,"")&amp;IF(C280=22,K$571,"")&amp;IF(C280=23,K$572,"")&amp;IF(C280=24,K$573,"")&amp;IF(C280=25,K$574,"")&amp;IF(C280=26,K$575,"")&amp;IF(C280=27,K$576,"")&amp;IF(C280=28,K$577,"")&amp;IF(C280=29,K$578,"")&amp;IF(C280=30,K$579,"")&amp;IF(C280=31,K$580,"")&amp;IF(C280=32,K$581,"")&amp;IF(C280=33,K$582,"")&amp;IF(C280=34,K$583,"")&amp;IF(C280=35,K$584,"")&amp;IF(C280=36,K$585,"")&amp;IF(C280=37,K$586,"")&amp;IF(C280=38,K$587,"")&amp;IF(C280=39,K$588,"")&amp;IF(C280=40,K$589,"")</f>
        <v/>
      </c>
      <c r="E280" s="9"/>
      <c r="F280" s="36" t="n">
        <v>25</v>
      </c>
      <c r="G280" s="37" t="str">
        <f aca="false">IF(LEN(C280),INDEX($L$550:$L$589,C280),"")</f>
        <v/>
      </c>
      <c r="H280" s="14" t="str">
        <f aca="false">IF(LEN(E280),VLOOKUP(E280,$N$550:$O$599,2,0),"")</f>
        <v/>
      </c>
      <c r="I280" s="15" t="str">
        <f aca="false">IF($B280&lt;&gt;0,PRODUCT(F280:H280),"")</f>
        <v/>
      </c>
      <c r="N280" s="16"/>
      <c r="O280" s="16"/>
    </row>
    <row r="281" s="8" customFormat="true" ht="11.25" hidden="false" customHeight="false" outlineLevel="0" collapsed="false">
      <c r="A281" s="34" t="s">
        <v>290</v>
      </c>
      <c r="B281" s="9"/>
      <c r="C281" s="9"/>
      <c r="D281" s="35" t="str">
        <f aca="false">IF(C281=1,K$550,"")&amp;IF(C281=2,K$551,"")&amp;IF(C281=3,K$552,"")&amp;IF(C281=4,K$553,"")&amp;IF(C281=5,K$554,"")&amp;IF(C281=6,K$555,"")&amp;IF(C281=7,K$556,"")&amp;IF(C281=8,K$557,"")&amp;IF(C281=9,K$558,"")&amp;IF(C281=10,K$559,"")&amp;IF(C281=11,K$560,"")&amp;IF(C281=12,K$561,"")&amp;IF(C281=13,K$562,"")&amp;IF(C281=14,K$563,"")&amp;IF(C281=15,K$564,"")&amp;IF(C281=16,K$565,"")&amp;IF(C281=17,K$566,"")&amp;IF(C281=18,K$567,"")&amp;IF(C281=19,K$568,"")&amp;IF(C281=20,K$569,"")&amp;IF(C281=21,K$570,"")&amp;IF(C281=22,K$571,"")&amp;IF(C281=23,K$572,"")&amp;IF(C281=24,K$573,"")&amp;IF(C281=25,K$574,"")&amp;IF(C281=26,K$575,"")&amp;IF(C281=27,K$576,"")&amp;IF(C281=28,K$577,"")&amp;IF(C281=29,K$578,"")&amp;IF(C281=30,K$579,"")&amp;IF(C281=31,K$580,"")&amp;IF(C281=32,K$581,"")&amp;IF(C281=33,K$582,"")&amp;IF(C281=34,K$583,"")&amp;IF(C281=35,K$584,"")&amp;IF(C281=36,K$585,"")&amp;IF(C281=37,K$586,"")&amp;IF(C281=38,K$587,"")&amp;IF(C281=39,K$588,"")&amp;IF(C281=40,K$589,"")</f>
        <v/>
      </c>
      <c r="E281" s="9"/>
      <c r="F281" s="36" t="n">
        <v>25</v>
      </c>
      <c r="G281" s="37" t="str">
        <f aca="false">IF(LEN(C281),INDEX($L$550:$L$589,C281),"")</f>
        <v/>
      </c>
      <c r="H281" s="14" t="str">
        <f aca="false">IF(LEN(E281),VLOOKUP(E281,$N$550:$O$599,2,0),"")</f>
        <v/>
      </c>
      <c r="I281" s="15" t="str">
        <f aca="false">IF($B281&lt;&gt;0,PRODUCT(F281:H281),"")</f>
        <v/>
      </c>
      <c r="N281" s="16"/>
      <c r="O281" s="16"/>
    </row>
    <row r="282" s="8" customFormat="true" ht="11.25" hidden="false" customHeight="false" outlineLevel="0" collapsed="false">
      <c r="A282" s="40" t="s">
        <v>291</v>
      </c>
      <c r="B282" s="9"/>
      <c r="C282" s="9"/>
      <c r="D282" s="35" t="str">
        <f aca="false">IF(C282=1,K$550,"")&amp;IF(C282=2,K$551,"")&amp;IF(C282=3,K$552,"")&amp;IF(C282=4,K$553,"")&amp;IF(C282=5,K$554,"")&amp;IF(C282=6,K$555,"")&amp;IF(C282=7,K$556,"")&amp;IF(C282=8,K$557,"")&amp;IF(C282=9,K$558,"")&amp;IF(C282=10,K$559,"")&amp;IF(C282=11,K$560,"")&amp;IF(C282=12,K$561,"")&amp;IF(C282=13,K$562,"")&amp;IF(C282=14,K$563,"")&amp;IF(C282=15,K$564,"")&amp;IF(C282=16,K$565,"")&amp;IF(C282=17,K$566,"")&amp;IF(C282=18,K$567,"")&amp;IF(C282=19,K$568,"")&amp;IF(C282=20,K$569,"")&amp;IF(C282=21,K$570,"")&amp;IF(C282=22,K$571,"")&amp;IF(C282=23,K$572,"")&amp;IF(C282=24,K$573,"")&amp;IF(C282=25,K$574,"")&amp;IF(C282=26,K$575,"")&amp;IF(C282=27,K$576,"")&amp;IF(C282=28,K$577,"")&amp;IF(C282=29,K$578,"")&amp;IF(C282=30,K$579,"")&amp;IF(C282=31,K$580,"")&amp;IF(C282=32,K$581,"")&amp;IF(C282=33,K$582,"")&amp;IF(C282=34,K$583,"")&amp;IF(C282=35,K$584,"")&amp;IF(C282=36,K$585,"")&amp;IF(C282=37,K$586,"")&amp;IF(C282=38,K$587,"")&amp;IF(C282=39,K$588,"")&amp;IF(C282=40,K$589,"")</f>
        <v/>
      </c>
      <c r="E282" s="9"/>
      <c r="F282" s="39" t="n">
        <v>50</v>
      </c>
      <c r="G282" s="37" t="str">
        <f aca="false">IF(LEN(C282),INDEX($M$550:$M$589,C282),"")</f>
        <v/>
      </c>
      <c r="H282" s="14" t="str">
        <f aca="false">IF(LEN(E282),VLOOKUP(E282,$N$550:$O$599,2,0),"")</f>
        <v/>
      </c>
      <c r="I282" s="15" t="str">
        <f aca="false">IF($B282&lt;&gt;0,PRODUCT(F282:H282),"")</f>
        <v/>
      </c>
      <c r="N282" s="16"/>
      <c r="O282" s="16"/>
    </row>
    <row r="283" s="8" customFormat="true" ht="11.25" hidden="false" customHeight="false" outlineLevel="0" collapsed="false">
      <c r="A283" s="38" t="s">
        <v>292</v>
      </c>
      <c r="B283" s="9"/>
      <c r="C283" s="9"/>
      <c r="D283" s="35" t="str">
        <f aca="false">IF(C283=1,K$550,"")&amp;IF(C283=2,K$551,"")&amp;IF(C283=3,K$552,"")&amp;IF(C283=4,K$553,"")&amp;IF(C283=5,K$554,"")&amp;IF(C283=6,K$555,"")&amp;IF(C283=7,K$556,"")&amp;IF(C283=8,K$557,"")&amp;IF(C283=9,K$558,"")&amp;IF(C283=10,K$559,"")&amp;IF(C283=11,K$560,"")&amp;IF(C283=12,K$561,"")&amp;IF(C283=13,K$562,"")&amp;IF(C283=14,K$563,"")&amp;IF(C283=15,K$564,"")&amp;IF(C283=16,K$565,"")&amp;IF(C283=17,K$566,"")&amp;IF(C283=18,K$567,"")&amp;IF(C283=19,K$568,"")&amp;IF(C283=20,K$569,"")&amp;IF(C283=21,K$570,"")&amp;IF(C283=22,K$571,"")&amp;IF(C283=23,K$572,"")&amp;IF(C283=24,K$573,"")&amp;IF(C283=25,K$574,"")&amp;IF(C283=26,K$575,"")&amp;IF(C283=27,K$576,"")&amp;IF(C283=28,K$577,"")&amp;IF(C283=29,K$578,"")&amp;IF(C283=30,K$579,"")&amp;IF(C283=31,K$580,"")&amp;IF(C283=32,K$581,"")&amp;IF(C283=33,K$582,"")&amp;IF(C283=34,K$583,"")&amp;IF(C283=35,K$584,"")&amp;IF(C283=36,K$585,"")&amp;IF(C283=37,K$586,"")&amp;IF(C283=38,K$587,"")&amp;IF(C283=39,K$588,"")&amp;IF(C283=40,K$589,"")</f>
        <v/>
      </c>
      <c r="E283" s="9"/>
      <c r="F283" s="39" t="n">
        <v>170</v>
      </c>
      <c r="G283" s="37" t="str">
        <f aca="false">IF(LEN(C283),INDEX($M$550:$M$589,C283),"")</f>
        <v/>
      </c>
      <c r="H283" s="14" t="str">
        <f aca="false">IF(LEN(E283),VLOOKUP(E283,$N$550:$O$599,2,0),"")</f>
        <v/>
      </c>
      <c r="I283" s="15" t="str">
        <f aca="false">IF($B283&lt;&gt;0,PRODUCT(F283:H283),"")</f>
        <v/>
      </c>
      <c r="N283" s="16"/>
      <c r="O283" s="16"/>
    </row>
    <row r="284" s="8" customFormat="true" ht="11.25" hidden="false" customHeight="false" outlineLevel="0" collapsed="false">
      <c r="A284" s="38" t="s">
        <v>293</v>
      </c>
      <c r="B284" s="9"/>
      <c r="C284" s="9"/>
      <c r="D284" s="35" t="str">
        <f aca="false">IF(C284=1,K$550,"")&amp;IF(C284=2,K$551,"")&amp;IF(C284=3,K$552,"")&amp;IF(C284=4,K$553,"")&amp;IF(C284=5,K$554,"")&amp;IF(C284=6,K$555,"")&amp;IF(C284=7,K$556,"")&amp;IF(C284=8,K$557,"")&amp;IF(C284=9,K$558,"")&amp;IF(C284=10,K$559,"")&amp;IF(C284=11,K$560,"")&amp;IF(C284=12,K$561,"")&amp;IF(C284=13,K$562,"")&amp;IF(C284=14,K$563,"")&amp;IF(C284=15,K$564,"")&amp;IF(C284=16,K$565,"")&amp;IF(C284=17,K$566,"")&amp;IF(C284=18,K$567,"")&amp;IF(C284=19,K$568,"")&amp;IF(C284=20,K$569,"")&amp;IF(C284=21,K$570,"")&amp;IF(C284=22,K$571,"")&amp;IF(C284=23,K$572,"")&amp;IF(C284=24,K$573,"")&amp;IF(C284=25,K$574,"")&amp;IF(C284=26,K$575,"")&amp;IF(C284=27,K$576,"")&amp;IF(C284=28,K$577,"")&amp;IF(C284=29,K$578,"")&amp;IF(C284=30,K$579,"")&amp;IF(C284=31,K$580,"")&amp;IF(C284=32,K$581,"")&amp;IF(C284=33,K$582,"")&amp;IF(C284=34,K$583,"")&amp;IF(C284=35,K$584,"")&amp;IF(C284=36,K$585,"")&amp;IF(C284=37,K$586,"")&amp;IF(C284=38,K$587,"")&amp;IF(C284=39,K$588,"")&amp;IF(C284=40,K$589,"")</f>
        <v/>
      </c>
      <c r="E284" s="9"/>
      <c r="F284" s="39" t="n">
        <v>120</v>
      </c>
      <c r="G284" s="37" t="str">
        <f aca="false">IF(LEN(C284),INDEX($M$550:$M$589,C284),"")</f>
        <v/>
      </c>
      <c r="H284" s="14" t="str">
        <f aca="false">IF(LEN(E284),VLOOKUP(E284,$N$550:$O$599,2,0),"")</f>
        <v/>
      </c>
      <c r="I284" s="15" t="str">
        <f aca="false">IF($B284&lt;&gt;0,PRODUCT(F284:H284),"")</f>
        <v/>
      </c>
      <c r="N284" s="16"/>
      <c r="O284" s="16"/>
    </row>
    <row r="285" s="8" customFormat="true" ht="11.25" hidden="false" customHeight="false" outlineLevel="0" collapsed="false">
      <c r="A285" s="38" t="s">
        <v>294</v>
      </c>
      <c r="B285" s="9"/>
      <c r="C285" s="9"/>
      <c r="D285" s="35" t="str">
        <f aca="false">IF(C285=1,K$550,"")&amp;IF(C285=2,K$551,"")&amp;IF(C285=3,K$552,"")&amp;IF(C285=4,K$553,"")&amp;IF(C285=5,K$554,"")&amp;IF(C285=6,K$555,"")&amp;IF(C285=7,K$556,"")&amp;IF(C285=8,K$557,"")&amp;IF(C285=9,K$558,"")&amp;IF(C285=10,K$559,"")&amp;IF(C285=11,K$560,"")&amp;IF(C285=12,K$561,"")&amp;IF(C285=13,K$562,"")&amp;IF(C285=14,K$563,"")&amp;IF(C285=15,K$564,"")&amp;IF(C285=16,K$565,"")&amp;IF(C285=17,K$566,"")&amp;IF(C285=18,K$567,"")&amp;IF(C285=19,K$568,"")&amp;IF(C285=20,K$569,"")&amp;IF(C285=21,K$570,"")&amp;IF(C285=22,K$571,"")&amp;IF(C285=23,K$572,"")&amp;IF(C285=24,K$573,"")&amp;IF(C285=25,K$574,"")&amp;IF(C285=26,K$575,"")&amp;IF(C285=27,K$576,"")&amp;IF(C285=28,K$577,"")&amp;IF(C285=29,K$578,"")&amp;IF(C285=30,K$579,"")&amp;IF(C285=31,K$580,"")&amp;IF(C285=32,K$581,"")&amp;IF(C285=33,K$582,"")&amp;IF(C285=34,K$583,"")&amp;IF(C285=35,K$584,"")&amp;IF(C285=36,K$585,"")&amp;IF(C285=37,K$586,"")&amp;IF(C285=38,K$587,"")&amp;IF(C285=39,K$588,"")&amp;IF(C285=40,K$589,"")</f>
        <v/>
      </c>
      <c r="E285" s="9"/>
      <c r="F285" s="39" t="n">
        <v>140</v>
      </c>
      <c r="G285" s="37" t="str">
        <f aca="false">IF(LEN(C285),INDEX($M$550:$M$589,C285),"")</f>
        <v/>
      </c>
      <c r="H285" s="14" t="str">
        <f aca="false">IF(LEN(E285),VLOOKUP(E285,$N$550:$O$599,2,0),"")</f>
        <v/>
      </c>
      <c r="I285" s="15" t="str">
        <f aca="false">IF($B285&lt;&gt;0,PRODUCT(F285:H285),"")</f>
        <v/>
      </c>
      <c r="N285" s="16"/>
      <c r="O285" s="16"/>
    </row>
    <row r="286" s="8" customFormat="true" ht="11.25" hidden="false" customHeight="false" outlineLevel="0" collapsed="false">
      <c r="A286" s="34" t="s">
        <v>295</v>
      </c>
      <c r="B286" s="9"/>
      <c r="C286" s="9"/>
      <c r="D286" s="35" t="str">
        <f aca="false">IF(C286=1,K$550,"")&amp;IF(C286=2,K$551,"")&amp;IF(C286=3,K$552,"")&amp;IF(C286=4,K$553,"")&amp;IF(C286=5,K$554,"")&amp;IF(C286=6,K$555,"")&amp;IF(C286=7,K$556,"")&amp;IF(C286=8,K$557,"")&amp;IF(C286=9,K$558,"")&amp;IF(C286=10,K$559,"")&amp;IF(C286=11,K$560,"")&amp;IF(C286=12,K$561,"")&amp;IF(C286=13,K$562,"")&amp;IF(C286=14,K$563,"")&amp;IF(C286=15,K$564,"")&amp;IF(C286=16,K$565,"")&amp;IF(C286=17,K$566,"")&amp;IF(C286=18,K$567,"")&amp;IF(C286=19,K$568,"")&amp;IF(C286=20,K$569,"")&amp;IF(C286=21,K$570,"")&amp;IF(C286=22,K$571,"")&amp;IF(C286=23,K$572,"")&amp;IF(C286=24,K$573,"")&amp;IF(C286=25,K$574,"")&amp;IF(C286=26,K$575,"")&amp;IF(C286=27,K$576,"")&amp;IF(C286=28,K$577,"")&amp;IF(C286=29,K$578,"")&amp;IF(C286=30,K$579,"")&amp;IF(C286=31,K$580,"")&amp;IF(C286=32,K$581,"")&amp;IF(C286=33,K$582,"")&amp;IF(C286=34,K$583,"")&amp;IF(C286=35,K$584,"")&amp;IF(C286=36,K$585,"")&amp;IF(C286=37,K$586,"")&amp;IF(C286=38,K$587,"")&amp;IF(C286=39,K$588,"")&amp;IF(C286=40,K$589,"")</f>
        <v/>
      </c>
      <c r="E286" s="9"/>
      <c r="F286" s="36" t="n">
        <v>25</v>
      </c>
      <c r="G286" s="37" t="str">
        <f aca="false">IF(LEN(C286),INDEX($L$550:$L$589,C286),"")</f>
        <v/>
      </c>
      <c r="H286" s="14" t="str">
        <f aca="false">IF(LEN(E286),VLOOKUP(E286,$N$550:$O$599,2,0),"")</f>
        <v/>
      </c>
      <c r="I286" s="15" t="str">
        <f aca="false">IF($B286&lt;&gt;0,PRODUCT(F286:H286),"")</f>
        <v/>
      </c>
      <c r="N286" s="16"/>
      <c r="O286" s="16"/>
    </row>
    <row r="287" s="8" customFormat="true" ht="11.25" hidden="false" customHeight="false" outlineLevel="0" collapsed="false">
      <c r="A287" s="34" t="s">
        <v>296</v>
      </c>
      <c r="B287" s="9"/>
      <c r="C287" s="9"/>
      <c r="D287" s="35" t="str">
        <f aca="false">IF(C287=1,K$550,"")&amp;IF(C287=2,K$551,"")&amp;IF(C287=3,K$552,"")&amp;IF(C287=4,K$553,"")&amp;IF(C287=5,K$554,"")&amp;IF(C287=6,K$555,"")&amp;IF(C287=7,K$556,"")&amp;IF(C287=8,K$557,"")&amp;IF(C287=9,K$558,"")&amp;IF(C287=10,K$559,"")&amp;IF(C287=11,K$560,"")&amp;IF(C287=12,K$561,"")&amp;IF(C287=13,K$562,"")&amp;IF(C287=14,K$563,"")&amp;IF(C287=15,K$564,"")&amp;IF(C287=16,K$565,"")&amp;IF(C287=17,K$566,"")&amp;IF(C287=18,K$567,"")&amp;IF(C287=19,K$568,"")&amp;IF(C287=20,K$569,"")&amp;IF(C287=21,K$570,"")&amp;IF(C287=22,K$571,"")&amp;IF(C287=23,K$572,"")&amp;IF(C287=24,K$573,"")&amp;IF(C287=25,K$574,"")&amp;IF(C287=26,K$575,"")&amp;IF(C287=27,K$576,"")&amp;IF(C287=28,K$577,"")&amp;IF(C287=29,K$578,"")&amp;IF(C287=30,K$579,"")&amp;IF(C287=31,K$580,"")&amp;IF(C287=32,K$581,"")&amp;IF(C287=33,K$582,"")&amp;IF(C287=34,K$583,"")&amp;IF(C287=35,K$584,"")&amp;IF(C287=36,K$585,"")&amp;IF(C287=37,K$586,"")&amp;IF(C287=38,K$587,"")&amp;IF(C287=39,K$588,"")&amp;IF(C287=40,K$589,"")</f>
        <v/>
      </c>
      <c r="E287" s="9"/>
      <c r="F287" s="36" t="n">
        <v>25</v>
      </c>
      <c r="G287" s="37" t="str">
        <f aca="false">IF(LEN(C287),INDEX($L$550:$L$589,C287),"")</f>
        <v/>
      </c>
      <c r="H287" s="14" t="str">
        <f aca="false">IF(LEN(E287),VLOOKUP(E287,$N$550:$O$599,2,0),"")</f>
        <v/>
      </c>
      <c r="I287" s="15" t="str">
        <f aca="false">IF($B287&lt;&gt;0,PRODUCT(F287:H287),"")</f>
        <v/>
      </c>
      <c r="N287" s="16"/>
      <c r="O287" s="16"/>
    </row>
    <row r="288" s="8" customFormat="true" ht="11.25" hidden="false" customHeight="false" outlineLevel="0" collapsed="false">
      <c r="A288" s="34" t="s">
        <v>297</v>
      </c>
      <c r="B288" s="9"/>
      <c r="C288" s="9"/>
      <c r="D288" s="35" t="str">
        <f aca="false">IF(C288=1,K$550,"")&amp;IF(C288=2,K$551,"")&amp;IF(C288=3,K$552,"")&amp;IF(C288=4,K$553,"")&amp;IF(C288=5,K$554,"")&amp;IF(C288=6,K$555,"")&amp;IF(C288=7,K$556,"")&amp;IF(C288=8,K$557,"")&amp;IF(C288=9,K$558,"")&amp;IF(C288=10,K$559,"")&amp;IF(C288=11,K$560,"")&amp;IF(C288=12,K$561,"")&amp;IF(C288=13,K$562,"")&amp;IF(C288=14,K$563,"")&amp;IF(C288=15,K$564,"")&amp;IF(C288=16,K$565,"")&amp;IF(C288=17,K$566,"")&amp;IF(C288=18,K$567,"")&amp;IF(C288=19,K$568,"")&amp;IF(C288=20,K$569,"")&amp;IF(C288=21,K$570,"")&amp;IF(C288=22,K$571,"")&amp;IF(C288=23,K$572,"")&amp;IF(C288=24,K$573,"")&amp;IF(C288=25,K$574,"")&amp;IF(C288=26,K$575,"")&amp;IF(C288=27,K$576,"")&amp;IF(C288=28,K$577,"")&amp;IF(C288=29,K$578,"")&amp;IF(C288=30,K$579,"")&amp;IF(C288=31,K$580,"")&amp;IF(C288=32,K$581,"")&amp;IF(C288=33,K$582,"")&amp;IF(C288=34,K$583,"")&amp;IF(C288=35,K$584,"")&amp;IF(C288=36,K$585,"")&amp;IF(C288=37,K$586,"")&amp;IF(C288=38,K$587,"")&amp;IF(C288=39,K$588,"")&amp;IF(C288=40,K$589,"")</f>
        <v/>
      </c>
      <c r="E288" s="9"/>
      <c r="F288" s="36" t="n">
        <v>25</v>
      </c>
      <c r="G288" s="37" t="str">
        <f aca="false">IF(LEN(C288),INDEX($L$550:$L$589,C288),"")</f>
        <v/>
      </c>
      <c r="H288" s="14" t="str">
        <f aca="false">IF(LEN(E288),VLOOKUP(E288,$N$550:$O$599,2,0),"")</f>
        <v/>
      </c>
      <c r="I288" s="15" t="str">
        <f aca="false">IF($B288&lt;&gt;0,PRODUCT(F288:H288),"")</f>
        <v/>
      </c>
      <c r="N288" s="16"/>
      <c r="O288" s="16"/>
    </row>
    <row r="289" s="8" customFormat="true" ht="11.25" hidden="false" customHeight="false" outlineLevel="0" collapsed="false">
      <c r="A289" s="34" t="s">
        <v>298</v>
      </c>
      <c r="B289" s="9"/>
      <c r="C289" s="9"/>
      <c r="D289" s="35" t="str">
        <f aca="false">IF(C289=1,K$550,"")&amp;IF(C289=2,K$551,"")&amp;IF(C289=3,K$552,"")&amp;IF(C289=4,K$553,"")&amp;IF(C289=5,K$554,"")&amp;IF(C289=6,K$555,"")&amp;IF(C289=7,K$556,"")&amp;IF(C289=8,K$557,"")&amp;IF(C289=9,K$558,"")&amp;IF(C289=10,K$559,"")&amp;IF(C289=11,K$560,"")&amp;IF(C289=12,K$561,"")&amp;IF(C289=13,K$562,"")&amp;IF(C289=14,K$563,"")&amp;IF(C289=15,K$564,"")&amp;IF(C289=16,K$565,"")&amp;IF(C289=17,K$566,"")&amp;IF(C289=18,K$567,"")&amp;IF(C289=19,K$568,"")&amp;IF(C289=20,K$569,"")&amp;IF(C289=21,K$570,"")&amp;IF(C289=22,K$571,"")&amp;IF(C289=23,K$572,"")&amp;IF(C289=24,K$573,"")&amp;IF(C289=25,K$574,"")&amp;IF(C289=26,K$575,"")&amp;IF(C289=27,K$576,"")&amp;IF(C289=28,K$577,"")&amp;IF(C289=29,K$578,"")&amp;IF(C289=30,K$579,"")&amp;IF(C289=31,K$580,"")&amp;IF(C289=32,K$581,"")&amp;IF(C289=33,K$582,"")&amp;IF(C289=34,K$583,"")&amp;IF(C289=35,K$584,"")&amp;IF(C289=36,K$585,"")&amp;IF(C289=37,K$586,"")&amp;IF(C289=38,K$587,"")&amp;IF(C289=39,K$588,"")&amp;IF(C289=40,K$589,"")</f>
        <v/>
      </c>
      <c r="E289" s="9"/>
      <c r="F289" s="36" t="n">
        <v>25</v>
      </c>
      <c r="G289" s="37" t="str">
        <f aca="false">IF(LEN(C289),INDEX($L$550:$L$589,C289),"")</f>
        <v/>
      </c>
      <c r="H289" s="14" t="str">
        <f aca="false">IF(LEN(E289),VLOOKUP(E289,$N$550:$O$599,2,0),"")</f>
        <v/>
      </c>
      <c r="I289" s="15" t="str">
        <f aca="false">IF($B289&lt;&gt;0,PRODUCT(F289:H289),"")</f>
        <v/>
      </c>
      <c r="N289" s="16"/>
      <c r="O289" s="16"/>
    </row>
    <row r="290" s="8" customFormat="true" ht="11.25" hidden="false" customHeight="false" outlineLevel="0" collapsed="false">
      <c r="A290" s="34" t="s">
        <v>299</v>
      </c>
      <c r="B290" s="9"/>
      <c r="C290" s="9"/>
      <c r="D290" s="35" t="str">
        <f aca="false">IF(C290=1,K$550,"")&amp;IF(C290=2,K$551,"")&amp;IF(C290=3,K$552,"")&amp;IF(C290=4,K$553,"")&amp;IF(C290=5,K$554,"")&amp;IF(C290=6,K$555,"")&amp;IF(C290=7,K$556,"")&amp;IF(C290=8,K$557,"")&amp;IF(C290=9,K$558,"")&amp;IF(C290=10,K$559,"")&amp;IF(C290=11,K$560,"")&amp;IF(C290=12,K$561,"")&amp;IF(C290=13,K$562,"")&amp;IF(C290=14,K$563,"")&amp;IF(C290=15,K$564,"")&amp;IF(C290=16,K$565,"")&amp;IF(C290=17,K$566,"")&amp;IF(C290=18,K$567,"")&amp;IF(C290=19,K$568,"")&amp;IF(C290=20,K$569,"")&amp;IF(C290=21,K$570,"")&amp;IF(C290=22,K$571,"")&amp;IF(C290=23,K$572,"")&amp;IF(C290=24,K$573,"")&amp;IF(C290=25,K$574,"")&amp;IF(C290=26,K$575,"")&amp;IF(C290=27,K$576,"")&amp;IF(C290=28,K$577,"")&amp;IF(C290=29,K$578,"")&amp;IF(C290=30,K$579,"")&amp;IF(C290=31,K$580,"")&amp;IF(C290=32,K$581,"")&amp;IF(C290=33,K$582,"")&amp;IF(C290=34,K$583,"")&amp;IF(C290=35,K$584,"")&amp;IF(C290=36,K$585,"")&amp;IF(C290=37,K$586,"")&amp;IF(C290=38,K$587,"")&amp;IF(C290=39,K$588,"")&amp;IF(C290=40,K$589,"")</f>
        <v/>
      </c>
      <c r="E290" s="9"/>
      <c r="F290" s="36" t="n">
        <v>25</v>
      </c>
      <c r="G290" s="37" t="str">
        <f aca="false">IF(LEN(C290),INDEX($L$550:$L$589,C290),"")</f>
        <v/>
      </c>
      <c r="H290" s="14" t="str">
        <f aca="false">IF(LEN(E290),VLOOKUP(E290,$N$550:$O$599,2,0),"")</f>
        <v/>
      </c>
      <c r="I290" s="15" t="str">
        <f aca="false">IF($B290&lt;&gt;0,PRODUCT(F290:H290),"")</f>
        <v/>
      </c>
      <c r="N290" s="16"/>
      <c r="O290" s="16"/>
    </row>
    <row r="291" s="8" customFormat="true" ht="11.25" hidden="false" customHeight="false" outlineLevel="0" collapsed="false">
      <c r="A291" s="34" t="s">
        <v>300</v>
      </c>
      <c r="B291" s="9"/>
      <c r="C291" s="9"/>
      <c r="D291" s="35" t="str">
        <f aca="false">IF(C291=1,K$550,"")&amp;IF(C291=2,K$551,"")&amp;IF(C291=3,K$552,"")&amp;IF(C291=4,K$553,"")&amp;IF(C291=5,K$554,"")&amp;IF(C291=6,K$555,"")&amp;IF(C291=7,K$556,"")&amp;IF(C291=8,K$557,"")&amp;IF(C291=9,K$558,"")&amp;IF(C291=10,K$559,"")&amp;IF(C291=11,K$560,"")&amp;IF(C291=12,K$561,"")&amp;IF(C291=13,K$562,"")&amp;IF(C291=14,K$563,"")&amp;IF(C291=15,K$564,"")&amp;IF(C291=16,K$565,"")&amp;IF(C291=17,K$566,"")&amp;IF(C291=18,K$567,"")&amp;IF(C291=19,K$568,"")&amp;IF(C291=20,K$569,"")&amp;IF(C291=21,K$570,"")&amp;IF(C291=22,K$571,"")&amp;IF(C291=23,K$572,"")&amp;IF(C291=24,K$573,"")&amp;IF(C291=25,K$574,"")&amp;IF(C291=26,K$575,"")&amp;IF(C291=27,K$576,"")&amp;IF(C291=28,K$577,"")&amp;IF(C291=29,K$578,"")&amp;IF(C291=30,K$579,"")&amp;IF(C291=31,K$580,"")&amp;IF(C291=32,K$581,"")&amp;IF(C291=33,K$582,"")&amp;IF(C291=34,K$583,"")&amp;IF(C291=35,K$584,"")&amp;IF(C291=36,K$585,"")&amp;IF(C291=37,K$586,"")&amp;IF(C291=38,K$587,"")&amp;IF(C291=39,K$588,"")&amp;IF(C291=40,K$589,"")</f>
        <v/>
      </c>
      <c r="E291" s="9"/>
      <c r="F291" s="36" t="n">
        <v>25</v>
      </c>
      <c r="G291" s="37" t="str">
        <f aca="false">IF(LEN(C291),INDEX($L$550:$L$589,C291),"")</f>
        <v/>
      </c>
      <c r="H291" s="14" t="str">
        <f aca="false">IF(LEN(E291),VLOOKUP(E291,$N$550:$O$599,2,0),"")</f>
        <v/>
      </c>
      <c r="I291" s="15" t="str">
        <f aca="false">IF($B291&lt;&gt;0,PRODUCT(F291:H291),"")</f>
        <v/>
      </c>
      <c r="N291" s="16"/>
      <c r="O291" s="16"/>
    </row>
    <row r="292" s="8" customFormat="true" ht="11.25" hidden="false" customHeight="false" outlineLevel="0" collapsed="false">
      <c r="A292" s="34" t="s">
        <v>301</v>
      </c>
      <c r="B292" s="9"/>
      <c r="C292" s="9"/>
      <c r="D292" s="35" t="str">
        <f aca="false">IF(C292=1,K$550,"")&amp;IF(C292=2,K$551,"")&amp;IF(C292=3,K$552,"")&amp;IF(C292=4,K$553,"")&amp;IF(C292=5,K$554,"")&amp;IF(C292=6,K$555,"")&amp;IF(C292=7,K$556,"")&amp;IF(C292=8,K$557,"")&amp;IF(C292=9,K$558,"")&amp;IF(C292=10,K$559,"")&amp;IF(C292=11,K$560,"")&amp;IF(C292=12,K$561,"")&amp;IF(C292=13,K$562,"")&amp;IF(C292=14,K$563,"")&amp;IF(C292=15,K$564,"")&amp;IF(C292=16,K$565,"")&amp;IF(C292=17,K$566,"")&amp;IF(C292=18,K$567,"")&amp;IF(C292=19,K$568,"")&amp;IF(C292=20,K$569,"")&amp;IF(C292=21,K$570,"")&amp;IF(C292=22,K$571,"")&amp;IF(C292=23,K$572,"")&amp;IF(C292=24,K$573,"")&amp;IF(C292=25,K$574,"")&amp;IF(C292=26,K$575,"")&amp;IF(C292=27,K$576,"")&amp;IF(C292=28,K$577,"")&amp;IF(C292=29,K$578,"")&amp;IF(C292=30,K$579,"")&amp;IF(C292=31,K$580,"")&amp;IF(C292=32,K$581,"")&amp;IF(C292=33,K$582,"")&amp;IF(C292=34,K$583,"")&amp;IF(C292=35,K$584,"")&amp;IF(C292=36,K$585,"")&amp;IF(C292=37,K$586,"")&amp;IF(C292=38,K$587,"")&amp;IF(C292=39,K$588,"")&amp;IF(C292=40,K$589,"")</f>
        <v/>
      </c>
      <c r="E292" s="9"/>
      <c r="F292" s="36" t="n">
        <v>25</v>
      </c>
      <c r="G292" s="37" t="str">
        <f aca="false">IF(LEN(C292),INDEX($L$550:$L$589,C292),"")</f>
        <v/>
      </c>
      <c r="H292" s="14" t="str">
        <f aca="false">IF(LEN(E292),VLOOKUP(E292,$N$550:$O$599,2,0),"")</f>
        <v/>
      </c>
      <c r="I292" s="15" t="str">
        <f aca="false">IF($B292&lt;&gt;0,PRODUCT(F292:H292),"")</f>
        <v/>
      </c>
      <c r="N292" s="16"/>
      <c r="O292" s="16"/>
    </row>
    <row r="293" s="8" customFormat="true" ht="11.25" hidden="false" customHeight="false" outlineLevel="0" collapsed="false">
      <c r="A293" s="34" t="s">
        <v>302</v>
      </c>
      <c r="B293" s="9"/>
      <c r="C293" s="9"/>
      <c r="D293" s="35" t="str">
        <f aca="false">IF(C293=1,K$550,"")&amp;IF(C293=2,K$551,"")&amp;IF(C293=3,K$552,"")&amp;IF(C293=4,K$553,"")&amp;IF(C293=5,K$554,"")&amp;IF(C293=6,K$555,"")&amp;IF(C293=7,K$556,"")&amp;IF(C293=8,K$557,"")&amp;IF(C293=9,K$558,"")&amp;IF(C293=10,K$559,"")&amp;IF(C293=11,K$560,"")&amp;IF(C293=12,K$561,"")&amp;IF(C293=13,K$562,"")&amp;IF(C293=14,K$563,"")&amp;IF(C293=15,K$564,"")&amp;IF(C293=16,K$565,"")&amp;IF(C293=17,K$566,"")&amp;IF(C293=18,K$567,"")&amp;IF(C293=19,K$568,"")&amp;IF(C293=20,K$569,"")&amp;IF(C293=21,K$570,"")&amp;IF(C293=22,K$571,"")&amp;IF(C293=23,K$572,"")&amp;IF(C293=24,K$573,"")&amp;IF(C293=25,K$574,"")&amp;IF(C293=26,K$575,"")&amp;IF(C293=27,K$576,"")&amp;IF(C293=28,K$577,"")&amp;IF(C293=29,K$578,"")&amp;IF(C293=30,K$579,"")&amp;IF(C293=31,K$580,"")&amp;IF(C293=32,K$581,"")&amp;IF(C293=33,K$582,"")&amp;IF(C293=34,K$583,"")&amp;IF(C293=35,K$584,"")&amp;IF(C293=36,K$585,"")&amp;IF(C293=37,K$586,"")&amp;IF(C293=38,K$587,"")&amp;IF(C293=39,K$588,"")&amp;IF(C293=40,K$589,"")</f>
        <v/>
      </c>
      <c r="E293" s="9"/>
      <c r="F293" s="36" t="n">
        <v>25</v>
      </c>
      <c r="G293" s="37" t="str">
        <f aca="false">IF(LEN(C293),INDEX($L$550:$L$589,C293),"")</f>
        <v/>
      </c>
      <c r="H293" s="14" t="str">
        <f aca="false">IF(LEN(E293),VLOOKUP(E293,$N$550:$O$599,2,0),"")</f>
        <v/>
      </c>
      <c r="I293" s="15" t="str">
        <f aca="false">IF($B293&lt;&gt;0,PRODUCT(F293:H293),"")</f>
        <v/>
      </c>
      <c r="N293" s="16"/>
      <c r="O293" s="16"/>
    </row>
    <row r="294" s="8" customFormat="true" ht="11.25" hidden="false" customHeight="false" outlineLevel="0" collapsed="false">
      <c r="A294" s="34" t="s">
        <v>303</v>
      </c>
      <c r="B294" s="9"/>
      <c r="C294" s="9"/>
      <c r="D294" s="35" t="str">
        <f aca="false">IF(C294=1,K$550,"")&amp;IF(C294=2,K$551,"")&amp;IF(C294=3,K$552,"")&amp;IF(C294=4,K$553,"")&amp;IF(C294=5,K$554,"")&amp;IF(C294=6,K$555,"")&amp;IF(C294=7,K$556,"")&amp;IF(C294=8,K$557,"")&amp;IF(C294=9,K$558,"")&amp;IF(C294=10,K$559,"")&amp;IF(C294=11,K$560,"")&amp;IF(C294=12,K$561,"")&amp;IF(C294=13,K$562,"")&amp;IF(C294=14,K$563,"")&amp;IF(C294=15,K$564,"")&amp;IF(C294=16,K$565,"")&amp;IF(C294=17,K$566,"")&amp;IF(C294=18,K$567,"")&amp;IF(C294=19,K$568,"")&amp;IF(C294=20,K$569,"")&amp;IF(C294=21,K$570,"")&amp;IF(C294=22,K$571,"")&amp;IF(C294=23,K$572,"")&amp;IF(C294=24,K$573,"")&amp;IF(C294=25,K$574,"")&amp;IF(C294=26,K$575,"")&amp;IF(C294=27,K$576,"")&amp;IF(C294=28,K$577,"")&amp;IF(C294=29,K$578,"")&amp;IF(C294=30,K$579,"")&amp;IF(C294=31,K$580,"")&amp;IF(C294=32,K$581,"")&amp;IF(C294=33,K$582,"")&amp;IF(C294=34,K$583,"")&amp;IF(C294=35,K$584,"")&amp;IF(C294=36,K$585,"")&amp;IF(C294=37,K$586,"")&amp;IF(C294=38,K$587,"")&amp;IF(C294=39,K$588,"")&amp;IF(C294=40,K$589,"")</f>
        <v/>
      </c>
      <c r="E294" s="9"/>
      <c r="F294" s="36" t="n">
        <v>25</v>
      </c>
      <c r="G294" s="37" t="str">
        <f aca="false">IF(LEN(C294),INDEX($L$550:$L$589,C294),"")</f>
        <v/>
      </c>
      <c r="H294" s="14" t="str">
        <f aca="false">IF(LEN(E294),VLOOKUP(E294,$N$550:$O$599,2,0),"")</f>
        <v/>
      </c>
      <c r="I294" s="15" t="str">
        <f aca="false">IF($B294&lt;&gt;0,PRODUCT(F294:H294),"")</f>
        <v/>
      </c>
      <c r="N294" s="16"/>
      <c r="O294" s="16"/>
    </row>
    <row r="295" s="8" customFormat="true" ht="11.25" hidden="false" customHeight="false" outlineLevel="0" collapsed="false">
      <c r="A295" s="34" t="s">
        <v>304</v>
      </c>
      <c r="B295" s="9"/>
      <c r="C295" s="9"/>
      <c r="D295" s="35" t="str">
        <f aca="false">IF(C295=1,K$550,"")&amp;IF(C295=2,K$551,"")&amp;IF(C295=3,K$552,"")&amp;IF(C295=4,K$553,"")&amp;IF(C295=5,K$554,"")&amp;IF(C295=6,K$555,"")&amp;IF(C295=7,K$556,"")&amp;IF(C295=8,K$557,"")&amp;IF(C295=9,K$558,"")&amp;IF(C295=10,K$559,"")&amp;IF(C295=11,K$560,"")&amp;IF(C295=12,K$561,"")&amp;IF(C295=13,K$562,"")&amp;IF(C295=14,K$563,"")&amp;IF(C295=15,K$564,"")&amp;IF(C295=16,K$565,"")&amp;IF(C295=17,K$566,"")&amp;IF(C295=18,K$567,"")&amp;IF(C295=19,K$568,"")&amp;IF(C295=20,K$569,"")&amp;IF(C295=21,K$570,"")&amp;IF(C295=22,K$571,"")&amp;IF(C295=23,K$572,"")&amp;IF(C295=24,K$573,"")&amp;IF(C295=25,K$574,"")&amp;IF(C295=26,K$575,"")&amp;IF(C295=27,K$576,"")&amp;IF(C295=28,K$577,"")&amp;IF(C295=29,K$578,"")&amp;IF(C295=30,K$579,"")&amp;IF(C295=31,K$580,"")&amp;IF(C295=32,K$581,"")&amp;IF(C295=33,K$582,"")&amp;IF(C295=34,K$583,"")&amp;IF(C295=35,K$584,"")&amp;IF(C295=36,K$585,"")&amp;IF(C295=37,K$586,"")&amp;IF(C295=38,K$587,"")&amp;IF(C295=39,K$588,"")&amp;IF(C295=40,K$589,"")</f>
        <v/>
      </c>
      <c r="E295" s="9"/>
      <c r="F295" s="36" t="n">
        <v>25</v>
      </c>
      <c r="G295" s="37" t="str">
        <f aca="false">IF(LEN(C295),INDEX($L$550:$L$589,C295),"")</f>
        <v/>
      </c>
      <c r="H295" s="14" t="str">
        <f aca="false">IF(LEN(E295),VLOOKUP(E295,$N$550:$O$599,2,0),"")</f>
        <v/>
      </c>
      <c r="I295" s="15" t="str">
        <f aca="false">IF($B295&lt;&gt;0,PRODUCT(F295:H295),"")</f>
        <v/>
      </c>
      <c r="N295" s="16"/>
      <c r="O295" s="16"/>
    </row>
    <row r="296" s="8" customFormat="true" ht="11.25" hidden="false" customHeight="false" outlineLevel="0" collapsed="false">
      <c r="A296" s="34" t="s">
        <v>305</v>
      </c>
      <c r="B296" s="9"/>
      <c r="C296" s="9"/>
      <c r="D296" s="35" t="str">
        <f aca="false">IF(C296=1,K$550,"")&amp;IF(C296=2,K$551,"")&amp;IF(C296=3,K$552,"")&amp;IF(C296=4,K$553,"")&amp;IF(C296=5,K$554,"")&amp;IF(C296=6,K$555,"")&amp;IF(C296=7,K$556,"")&amp;IF(C296=8,K$557,"")&amp;IF(C296=9,K$558,"")&amp;IF(C296=10,K$559,"")&amp;IF(C296=11,K$560,"")&amp;IF(C296=12,K$561,"")&amp;IF(C296=13,K$562,"")&amp;IF(C296=14,K$563,"")&amp;IF(C296=15,K$564,"")&amp;IF(C296=16,K$565,"")&amp;IF(C296=17,K$566,"")&amp;IF(C296=18,K$567,"")&amp;IF(C296=19,K$568,"")&amp;IF(C296=20,K$569,"")&amp;IF(C296=21,K$570,"")&amp;IF(C296=22,K$571,"")&amp;IF(C296=23,K$572,"")&amp;IF(C296=24,K$573,"")&amp;IF(C296=25,K$574,"")&amp;IF(C296=26,K$575,"")&amp;IF(C296=27,K$576,"")&amp;IF(C296=28,K$577,"")&amp;IF(C296=29,K$578,"")&amp;IF(C296=30,K$579,"")&amp;IF(C296=31,K$580,"")&amp;IF(C296=32,K$581,"")&amp;IF(C296=33,K$582,"")&amp;IF(C296=34,K$583,"")&amp;IF(C296=35,K$584,"")&amp;IF(C296=36,K$585,"")&amp;IF(C296=37,K$586,"")&amp;IF(C296=38,K$587,"")&amp;IF(C296=39,K$588,"")&amp;IF(C296=40,K$589,"")</f>
        <v/>
      </c>
      <c r="E296" s="9"/>
      <c r="F296" s="36" t="n">
        <v>25</v>
      </c>
      <c r="G296" s="37" t="str">
        <f aca="false">IF(LEN(C296),INDEX($L$550:$L$589,C296),"")</f>
        <v/>
      </c>
      <c r="H296" s="14" t="str">
        <f aca="false">IF(LEN(E296),VLOOKUP(E296,$N$550:$O$599,2,0),"")</f>
        <v/>
      </c>
      <c r="I296" s="15" t="str">
        <f aca="false">IF($B296&lt;&gt;0,PRODUCT(F296:H296),"")</f>
        <v/>
      </c>
      <c r="N296" s="16"/>
      <c r="O296" s="16"/>
    </row>
    <row r="297" s="8" customFormat="true" ht="11.25" hidden="false" customHeight="false" outlineLevel="0" collapsed="false">
      <c r="A297" s="34" t="s">
        <v>306</v>
      </c>
      <c r="B297" s="9"/>
      <c r="C297" s="9"/>
      <c r="D297" s="35" t="str">
        <f aca="false">IF(C297=1,K$550,"")&amp;IF(C297=2,K$551,"")&amp;IF(C297=3,K$552,"")&amp;IF(C297=4,K$553,"")&amp;IF(C297=5,K$554,"")&amp;IF(C297=6,K$555,"")&amp;IF(C297=7,K$556,"")&amp;IF(C297=8,K$557,"")&amp;IF(C297=9,K$558,"")&amp;IF(C297=10,K$559,"")&amp;IF(C297=11,K$560,"")&amp;IF(C297=12,K$561,"")&amp;IF(C297=13,K$562,"")&amp;IF(C297=14,K$563,"")&amp;IF(C297=15,K$564,"")&amp;IF(C297=16,K$565,"")&amp;IF(C297=17,K$566,"")&amp;IF(C297=18,K$567,"")&amp;IF(C297=19,K$568,"")&amp;IF(C297=20,K$569,"")&amp;IF(C297=21,K$570,"")&amp;IF(C297=22,K$571,"")&amp;IF(C297=23,K$572,"")&amp;IF(C297=24,K$573,"")&amp;IF(C297=25,K$574,"")&amp;IF(C297=26,K$575,"")&amp;IF(C297=27,K$576,"")&amp;IF(C297=28,K$577,"")&amp;IF(C297=29,K$578,"")&amp;IF(C297=30,K$579,"")&amp;IF(C297=31,K$580,"")&amp;IF(C297=32,K$581,"")&amp;IF(C297=33,K$582,"")&amp;IF(C297=34,K$583,"")&amp;IF(C297=35,K$584,"")&amp;IF(C297=36,K$585,"")&amp;IF(C297=37,K$586,"")&amp;IF(C297=38,K$587,"")&amp;IF(C297=39,K$588,"")&amp;IF(C297=40,K$589,"")</f>
        <v/>
      </c>
      <c r="E297" s="9"/>
      <c r="F297" s="36" t="n">
        <v>25</v>
      </c>
      <c r="G297" s="37" t="str">
        <f aca="false">IF(LEN(C297),INDEX($L$550:$L$589,C297),"")</f>
        <v/>
      </c>
      <c r="H297" s="14" t="str">
        <f aca="false">IF(LEN(E297),VLOOKUP(E297,$N$550:$O$599,2,0),"")</f>
        <v/>
      </c>
      <c r="I297" s="15" t="str">
        <f aca="false">IF($B297&lt;&gt;0,PRODUCT(F297:H297),"")</f>
        <v/>
      </c>
      <c r="N297" s="16"/>
      <c r="O297" s="16"/>
    </row>
    <row r="298" s="8" customFormat="true" ht="11.25" hidden="false" customHeight="false" outlineLevel="0" collapsed="false">
      <c r="A298" s="40" t="s">
        <v>307</v>
      </c>
      <c r="B298" s="9"/>
      <c r="C298" s="9"/>
      <c r="D298" s="35" t="str">
        <f aca="false">IF(C298=1,K$550,"")&amp;IF(C298=2,K$551,"")&amp;IF(C298=3,K$552,"")&amp;IF(C298=4,K$553,"")&amp;IF(C298=5,K$554,"")&amp;IF(C298=6,K$555,"")&amp;IF(C298=7,K$556,"")&amp;IF(C298=8,K$557,"")&amp;IF(C298=9,K$558,"")&amp;IF(C298=10,K$559,"")&amp;IF(C298=11,K$560,"")&amp;IF(C298=12,K$561,"")&amp;IF(C298=13,K$562,"")&amp;IF(C298=14,K$563,"")&amp;IF(C298=15,K$564,"")&amp;IF(C298=16,K$565,"")&amp;IF(C298=17,K$566,"")&amp;IF(C298=18,K$567,"")&amp;IF(C298=19,K$568,"")&amp;IF(C298=20,K$569,"")&amp;IF(C298=21,K$570,"")&amp;IF(C298=22,K$571,"")&amp;IF(C298=23,K$572,"")&amp;IF(C298=24,K$573,"")&amp;IF(C298=25,K$574,"")&amp;IF(C298=26,K$575,"")&amp;IF(C298=27,K$576,"")&amp;IF(C298=28,K$577,"")&amp;IF(C298=29,K$578,"")&amp;IF(C298=30,K$579,"")&amp;IF(C298=31,K$580,"")&amp;IF(C298=32,K$581,"")&amp;IF(C298=33,K$582,"")&amp;IF(C298=34,K$583,"")&amp;IF(C298=35,K$584,"")&amp;IF(C298=36,K$585,"")&amp;IF(C298=37,K$586,"")&amp;IF(C298=38,K$587,"")&amp;IF(C298=39,K$588,"")&amp;IF(C298=40,K$589,"")</f>
        <v/>
      </c>
      <c r="E298" s="9"/>
      <c r="F298" s="39" t="n">
        <v>50</v>
      </c>
      <c r="G298" s="37" t="str">
        <f aca="false">IF(LEN(C298),INDEX($M$550:$M$589,C298),"")</f>
        <v/>
      </c>
      <c r="H298" s="14" t="str">
        <f aca="false">IF(LEN(E298),VLOOKUP(E298,$N$550:$O$599,2,0),"")</f>
        <v/>
      </c>
      <c r="I298" s="15" t="str">
        <f aca="false">IF($B298&lt;&gt;0,PRODUCT(F298:H298),"")</f>
        <v/>
      </c>
      <c r="N298" s="16"/>
      <c r="O298" s="16"/>
    </row>
    <row r="299" s="8" customFormat="true" ht="11.25" hidden="false" customHeight="false" outlineLevel="0" collapsed="false">
      <c r="A299" s="34" t="s">
        <v>308</v>
      </c>
      <c r="B299" s="9"/>
      <c r="C299" s="9"/>
      <c r="D299" s="35" t="str">
        <f aca="false">IF(C299=1,K$550,"")&amp;IF(C299=2,K$551,"")&amp;IF(C299=3,K$552,"")&amp;IF(C299=4,K$553,"")&amp;IF(C299=5,K$554,"")&amp;IF(C299=6,K$555,"")&amp;IF(C299=7,K$556,"")&amp;IF(C299=8,K$557,"")&amp;IF(C299=9,K$558,"")&amp;IF(C299=10,K$559,"")&amp;IF(C299=11,K$560,"")&amp;IF(C299=12,K$561,"")&amp;IF(C299=13,K$562,"")&amp;IF(C299=14,K$563,"")&amp;IF(C299=15,K$564,"")&amp;IF(C299=16,K$565,"")&amp;IF(C299=17,K$566,"")&amp;IF(C299=18,K$567,"")&amp;IF(C299=19,K$568,"")&amp;IF(C299=20,K$569,"")&amp;IF(C299=21,K$570,"")&amp;IF(C299=22,K$571,"")&amp;IF(C299=23,K$572,"")&amp;IF(C299=24,K$573,"")&amp;IF(C299=25,K$574,"")&amp;IF(C299=26,K$575,"")&amp;IF(C299=27,K$576,"")&amp;IF(C299=28,K$577,"")&amp;IF(C299=29,K$578,"")&amp;IF(C299=30,K$579,"")&amp;IF(C299=31,K$580,"")&amp;IF(C299=32,K$581,"")&amp;IF(C299=33,K$582,"")&amp;IF(C299=34,K$583,"")&amp;IF(C299=35,K$584,"")&amp;IF(C299=36,K$585,"")&amp;IF(C299=37,K$586,"")&amp;IF(C299=38,K$587,"")&amp;IF(C299=39,K$588,"")&amp;IF(C299=40,K$589,"")</f>
        <v/>
      </c>
      <c r="E299" s="9"/>
      <c r="F299" s="36" t="n">
        <v>25</v>
      </c>
      <c r="G299" s="37" t="str">
        <f aca="false">IF(LEN(C299),INDEX($L$550:$L$589,C299),"")</f>
        <v/>
      </c>
      <c r="H299" s="14" t="str">
        <f aca="false">IF(LEN(E299),VLOOKUP(E299,$N$550:$O$599,2,0),"")</f>
        <v/>
      </c>
      <c r="I299" s="15" t="str">
        <f aca="false">IF($B299&lt;&gt;0,PRODUCT(F299:H299),"")</f>
        <v/>
      </c>
      <c r="N299" s="16"/>
      <c r="O299" s="16"/>
    </row>
    <row r="300" s="8" customFormat="true" ht="11.25" hidden="false" customHeight="false" outlineLevel="0" collapsed="false">
      <c r="A300" s="34" t="s">
        <v>309</v>
      </c>
      <c r="B300" s="9"/>
      <c r="C300" s="9"/>
      <c r="D300" s="35" t="str">
        <f aca="false">IF(C300=1,K$550,"")&amp;IF(C300=2,K$551,"")&amp;IF(C300=3,K$552,"")&amp;IF(C300=4,K$553,"")&amp;IF(C300=5,K$554,"")&amp;IF(C300=6,K$555,"")&amp;IF(C300=7,K$556,"")&amp;IF(C300=8,K$557,"")&amp;IF(C300=9,K$558,"")&amp;IF(C300=10,K$559,"")&amp;IF(C300=11,K$560,"")&amp;IF(C300=12,K$561,"")&amp;IF(C300=13,K$562,"")&amp;IF(C300=14,K$563,"")&amp;IF(C300=15,K$564,"")&amp;IF(C300=16,K$565,"")&amp;IF(C300=17,K$566,"")&amp;IF(C300=18,K$567,"")&amp;IF(C300=19,K$568,"")&amp;IF(C300=20,K$569,"")&amp;IF(C300=21,K$570,"")&amp;IF(C300=22,K$571,"")&amp;IF(C300=23,K$572,"")&amp;IF(C300=24,K$573,"")&amp;IF(C300=25,K$574,"")&amp;IF(C300=26,K$575,"")&amp;IF(C300=27,K$576,"")&amp;IF(C300=28,K$577,"")&amp;IF(C300=29,K$578,"")&amp;IF(C300=30,K$579,"")&amp;IF(C300=31,K$580,"")&amp;IF(C300=32,K$581,"")&amp;IF(C300=33,K$582,"")&amp;IF(C300=34,K$583,"")&amp;IF(C300=35,K$584,"")&amp;IF(C300=36,K$585,"")&amp;IF(C300=37,K$586,"")&amp;IF(C300=38,K$587,"")&amp;IF(C300=39,K$588,"")&amp;IF(C300=40,K$589,"")</f>
        <v/>
      </c>
      <c r="E300" s="9"/>
      <c r="F300" s="36" t="n">
        <v>25</v>
      </c>
      <c r="G300" s="37" t="str">
        <f aca="false">IF(LEN(C300),INDEX($L$550:$L$589,C300),"")</f>
        <v/>
      </c>
      <c r="H300" s="14" t="str">
        <f aca="false">IF(LEN(E300),VLOOKUP(E300,$N$550:$O$599,2,0),"")</f>
        <v/>
      </c>
      <c r="I300" s="15" t="str">
        <f aca="false">IF($B300&lt;&gt;0,PRODUCT(F300:H300),"")</f>
        <v/>
      </c>
      <c r="N300" s="16"/>
      <c r="O300" s="16"/>
    </row>
    <row r="301" s="8" customFormat="true" ht="11.25" hidden="false" customHeight="false" outlineLevel="0" collapsed="false">
      <c r="A301" s="41" t="s">
        <v>310</v>
      </c>
      <c r="B301" s="9"/>
      <c r="C301" s="9"/>
      <c r="D301" s="35" t="str">
        <f aca="false">IF(C301=1,K$550,"")&amp;IF(C301=2,K$551,"")&amp;IF(C301=3,K$552,"")&amp;IF(C301=4,K$553,"")&amp;IF(C301=5,K$554,"")&amp;IF(C301=6,K$555,"")&amp;IF(C301=7,K$556,"")&amp;IF(C301=8,K$557,"")&amp;IF(C301=9,K$558,"")&amp;IF(C301=10,K$559,"")&amp;IF(C301=11,K$560,"")&amp;IF(C301=12,K$561,"")&amp;IF(C301=13,K$562,"")&amp;IF(C301=14,K$563,"")&amp;IF(C301=15,K$564,"")&amp;IF(C301=16,K$565,"")&amp;IF(C301=17,K$566,"")&amp;IF(C301=18,K$567,"")&amp;IF(C301=19,K$568,"")&amp;IF(C301=20,K$569,"")&amp;IF(C301=21,K$570,"")&amp;IF(C301=22,K$571,"")&amp;IF(C301=23,K$572,"")&amp;IF(C301=24,K$573,"")&amp;IF(C301=25,K$574,"")&amp;IF(C301=26,K$575,"")&amp;IF(C301=27,K$576,"")&amp;IF(C301=28,K$577,"")&amp;IF(C301=29,K$578,"")&amp;IF(C301=30,K$579,"")&amp;IF(C301=31,K$580,"")&amp;IF(C301=32,K$581,"")&amp;IF(C301=33,K$582,"")&amp;IF(C301=34,K$583,"")&amp;IF(C301=35,K$584,"")&amp;IF(C301=36,K$585,"")&amp;IF(C301=37,K$586,"")&amp;IF(C301=38,K$587,"")&amp;IF(C301=39,K$588,"")&amp;IF(C301=40,K$589,"")</f>
        <v/>
      </c>
      <c r="E301" s="9"/>
      <c r="F301" s="36"/>
      <c r="G301" s="37" t="str">
        <f aca="false">IF(LEN(C301),INDEX($L$550:$L$589,C301),"")</f>
        <v/>
      </c>
      <c r="H301" s="14" t="str">
        <f aca="false">IF(LEN(E301),VLOOKUP(E301,$N$550:$O$599,2,0),"")</f>
        <v/>
      </c>
      <c r="I301" s="15" t="str">
        <f aca="false">IF($B301&lt;&gt;0,PRODUCT(F301:H301),"")</f>
        <v/>
      </c>
      <c r="N301" s="16"/>
      <c r="O301" s="16"/>
    </row>
    <row r="302" s="8" customFormat="true" ht="11.25" hidden="false" customHeight="false" outlineLevel="0" collapsed="false">
      <c r="A302" s="40" t="s">
        <v>311</v>
      </c>
      <c r="B302" s="9"/>
      <c r="C302" s="9"/>
      <c r="D302" s="35" t="str">
        <f aca="false">IF(C302=1,K$550,"")&amp;IF(C302=2,K$551,"")&amp;IF(C302=3,K$552,"")&amp;IF(C302=4,K$553,"")&amp;IF(C302=5,K$554,"")&amp;IF(C302=6,K$555,"")&amp;IF(C302=7,K$556,"")&amp;IF(C302=8,K$557,"")&amp;IF(C302=9,K$558,"")&amp;IF(C302=10,K$559,"")&amp;IF(C302=11,K$560,"")&amp;IF(C302=12,K$561,"")&amp;IF(C302=13,K$562,"")&amp;IF(C302=14,K$563,"")&amp;IF(C302=15,K$564,"")&amp;IF(C302=16,K$565,"")&amp;IF(C302=17,K$566,"")&amp;IF(C302=18,K$567,"")&amp;IF(C302=19,K$568,"")&amp;IF(C302=20,K$569,"")&amp;IF(C302=21,K$570,"")&amp;IF(C302=22,K$571,"")&amp;IF(C302=23,K$572,"")&amp;IF(C302=24,K$573,"")&amp;IF(C302=25,K$574,"")&amp;IF(C302=26,K$575,"")&amp;IF(C302=27,K$576,"")&amp;IF(C302=28,K$577,"")&amp;IF(C302=29,K$578,"")&amp;IF(C302=30,K$579,"")&amp;IF(C302=31,K$580,"")&amp;IF(C302=32,K$581,"")&amp;IF(C302=33,K$582,"")&amp;IF(C302=34,K$583,"")&amp;IF(C302=35,K$584,"")&amp;IF(C302=36,K$585,"")&amp;IF(C302=37,K$586,"")&amp;IF(C302=38,K$587,"")&amp;IF(C302=39,K$588,"")&amp;IF(C302=40,K$589,"")</f>
        <v/>
      </c>
      <c r="E302" s="9"/>
      <c r="F302" s="39" t="n">
        <v>50</v>
      </c>
      <c r="G302" s="37" t="str">
        <f aca="false">IF(LEN(C302),INDEX($M$550:$M$589,C302),"")</f>
        <v/>
      </c>
      <c r="H302" s="14" t="str">
        <f aca="false">IF(LEN(E302),VLOOKUP(E302,$N$550:$O$599,2,0),"")</f>
        <v/>
      </c>
      <c r="I302" s="15" t="str">
        <f aca="false">IF($B302&lt;&gt;0,PRODUCT(F302:H302),"")</f>
        <v/>
      </c>
      <c r="N302" s="16"/>
      <c r="O302" s="16"/>
    </row>
    <row r="303" s="8" customFormat="true" ht="11.25" hidden="false" customHeight="false" outlineLevel="0" collapsed="false">
      <c r="A303" s="34" t="s">
        <v>312</v>
      </c>
      <c r="B303" s="9"/>
      <c r="C303" s="9"/>
      <c r="D303" s="35" t="str">
        <f aca="false">IF(C303=1,K$550,"")&amp;IF(C303=2,K$551,"")&amp;IF(C303=3,K$552,"")&amp;IF(C303=4,K$553,"")&amp;IF(C303=5,K$554,"")&amp;IF(C303=6,K$555,"")&amp;IF(C303=7,K$556,"")&amp;IF(C303=8,K$557,"")&amp;IF(C303=9,K$558,"")&amp;IF(C303=10,K$559,"")&amp;IF(C303=11,K$560,"")&amp;IF(C303=12,K$561,"")&amp;IF(C303=13,K$562,"")&amp;IF(C303=14,K$563,"")&amp;IF(C303=15,K$564,"")&amp;IF(C303=16,K$565,"")&amp;IF(C303=17,K$566,"")&amp;IF(C303=18,K$567,"")&amp;IF(C303=19,K$568,"")&amp;IF(C303=20,K$569,"")&amp;IF(C303=21,K$570,"")&amp;IF(C303=22,K$571,"")&amp;IF(C303=23,K$572,"")&amp;IF(C303=24,K$573,"")&amp;IF(C303=25,K$574,"")&amp;IF(C303=26,K$575,"")&amp;IF(C303=27,K$576,"")&amp;IF(C303=28,K$577,"")&amp;IF(C303=29,K$578,"")&amp;IF(C303=30,K$579,"")&amp;IF(C303=31,K$580,"")&amp;IF(C303=32,K$581,"")&amp;IF(C303=33,K$582,"")&amp;IF(C303=34,K$583,"")&amp;IF(C303=35,K$584,"")&amp;IF(C303=36,K$585,"")&amp;IF(C303=37,K$586,"")&amp;IF(C303=38,K$587,"")&amp;IF(C303=39,K$588,"")&amp;IF(C303=40,K$589,"")</f>
        <v/>
      </c>
      <c r="E303" s="9"/>
      <c r="F303" s="36" t="n">
        <v>25</v>
      </c>
      <c r="G303" s="37" t="str">
        <f aca="false">IF(LEN(C303),INDEX($L$550:$L$589,C303),"")</f>
        <v/>
      </c>
      <c r="H303" s="14" t="str">
        <f aca="false">IF(LEN(E303),VLOOKUP(E303,$N$550:$O$599,2,0),"")</f>
        <v/>
      </c>
      <c r="I303" s="15" t="str">
        <f aca="false">IF($B303&lt;&gt;0,PRODUCT(F303:H303),"")</f>
        <v/>
      </c>
      <c r="N303" s="16"/>
      <c r="O303" s="16"/>
    </row>
    <row r="304" s="8" customFormat="true" ht="11.25" hidden="false" customHeight="false" outlineLevel="0" collapsed="false">
      <c r="A304" s="34" t="s">
        <v>313</v>
      </c>
      <c r="B304" s="9"/>
      <c r="C304" s="9"/>
      <c r="D304" s="35" t="str">
        <f aca="false">IF(C304=1,K$550,"")&amp;IF(C304=2,K$551,"")&amp;IF(C304=3,K$552,"")&amp;IF(C304=4,K$553,"")&amp;IF(C304=5,K$554,"")&amp;IF(C304=6,K$555,"")&amp;IF(C304=7,K$556,"")&amp;IF(C304=8,K$557,"")&amp;IF(C304=9,K$558,"")&amp;IF(C304=10,K$559,"")&amp;IF(C304=11,K$560,"")&amp;IF(C304=12,K$561,"")&amp;IF(C304=13,K$562,"")&amp;IF(C304=14,K$563,"")&amp;IF(C304=15,K$564,"")&amp;IF(C304=16,K$565,"")&amp;IF(C304=17,K$566,"")&amp;IF(C304=18,K$567,"")&amp;IF(C304=19,K$568,"")&amp;IF(C304=20,K$569,"")&amp;IF(C304=21,K$570,"")&amp;IF(C304=22,K$571,"")&amp;IF(C304=23,K$572,"")&amp;IF(C304=24,K$573,"")&amp;IF(C304=25,K$574,"")&amp;IF(C304=26,K$575,"")&amp;IF(C304=27,K$576,"")&amp;IF(C304=28,K$577,"")&amp;IF(C304=29,K$578,"")&amp;IF(C304=30,K$579,"")&amp;IF(C304=31,K$580,"")&amp;IF(C304=32,K$581,"")&amp;IF(C304=33,K$582,"")&amp;IF(C304=34,K$583,"")&amp;IF(C304=35,K$584,"")&amp;IF(C304=36,K$585,"")&amp;IF(C304=37,K$586,"")&amp;IF(C304=38,K$587,"")&amp;IF(C304=39,K$588,"")&amp;IF(C304=40,K$589,"")</f>
        <v/>
      </c>
      <c r="E304" s="9"/>
      <c r="F304" s="36" t="n">
        <v>25</v>
      </c>
      <c r="G304" s="37" t="str">
        <f aca="false">IF(LEN(C304),INDEX($L$550:$L$589,C304),"")</f>
        <v/>
      </c>
      <c r="H304" s="14" t="str">
        <f aca="false">IF(LEN(E304),VLOOKUP(E304,$N$550:$O$599,2,0),"")</f>
        <v/>
      </c>
      <c r="I304" s="15" t="str">
        <f aca="false">IF($B304&lt;&gt;0,PRODUCT(F304:H304),"")</f>
        <v/>
      </c>
      <c r="N304" s="16"/>
      <c r="O304" s="16"/>
    </row>
    <row r="305" s="8" customFormat="true" ht="11.25" hidden="false" customHeight="false" outlineLevel="0" collapsed="false">
      <c r="A305" s="34" t="s">
        <v>314</v>
      </c>
      <c r="B305" s="9"/>
      <c r="C305" s="9"/>
      <c r="D305" s="35" t="str">
        <f aca="false">IF(C305=1,K$550,"")&amp;IF(C305=2,K$551,"")&amp;IF(C305=3,K$552,"")&amp;IF(C305=4,K$553,"")&amp;IF(C305=5,K$554,"")&amp;IF(C305=6,K$555,"")&amp;IF(C305=7,K$556,"")&amp;IF(C305=8,K$557,"")&amp;IF(C305=9,K$558,"")&amp;IF(C305=10,K$559,"")&amp;IF(C305=11,K$560,"")&amp;IF(C305=12,K$561,"")&amp;IF(C305=13,K$562,"")&amp;IF(C305=14,K$563,"")&amp;IF(C305=15,K$564,"")&amp;IF(C305=16,K$565,"")&amp;IF(C305=17,K$566,"")&amp;IF(C305=18,K$567,"")&amp;IF(C305=19,K$568,"")&amp;IF(C305=20,K$569,"")&amp;IF(C305=21,K$570,"")&amp;IF(C305=22,K$571,"")&amp;IF(C305=23,K$572,"")&amp;IF(C305=24,K$573,"")&amp;IF(C305=25,K$574,"")&amp;IF(C305=26,K$575,"")&amp;IF(C305=27,K$576,"")&amp;IF(C305=28,K$577,"")&amp;IF(C305=29,K$578,"")&amp;IF(C305=30,K$579,"")&amp;IF(C305=31,K$580,"")&amp;IF(C305=32,K$581,"")&amp;IF(C305=33,K$582,"")&amp;IF(C305=34,K$583,"")&amp;IF(C305=35,K$584,"")&amp;IF(C305=36,K$585,"")&amp;IF(C305=37,K$586,"")&amp;IF(C305=38,K$587,"")&amp;IF(C305=39,K$588,"")&amp;IF(C305=40,K$589,"")</f>
        <v/>
      </c>
      <c r="E305" s="9"/>
      <c r="F305" s="36" t="n">
        <v>25</v>
      </c>
      <c r="G305" s="37" t="str">
        <f aca="false">IF(LEN(C305),INDEX($L$550:$L$589,C305),"")</f>
        <v/>
      </c>
      <c r="H305" s="14" t="str">
        <f aca="false">IF(LEN(E305),VLOOKUP(E305,$N$550:$O$599,2,0),"")</f>
        <v/>
      </c>
      <c r="I305" s="15" t="str">
        <f aca="false">IF($B305&lt;&gt;0,PRODUCT(F305:H305),"")</f>
        <v/>
      </c>
      <c r="N305" s="16"/>
      <c r="O305" s="16"/>
    </row>
    <row r="306" s="8" customFormat="true" ht="11.25" hidden="false" customHeight="false" outlineLevel="0" collapsed="false">
      <c r="A306" s="34" t="s">
        <v>315</v>
      </c>
      <c r="B306" s="9"/>
      <c r="C306" s="9"/>
      <c r="D306" s="35" t="str">
        <f aca="false">IF(C306=1,K$550,"")&amp;IF(C306=2,K$551,"")&amp;IF(C306=3,K$552,"")&amp;IF(C306=4,K$553,"")&amp;IF(C306=5,K$554,"")&amp;IF(C306=6,K$555,"")&amp;IF(C306=7,K$556,"")&amp;IF(C306=8,K$557,"")&amp;IF(C306=9,K$558,"")&amp;IF(C306=10,K$559,"")&amp;IF(C306=11,K$560,"")&amp;IF(C306=12,K$561,"")&amp;IF(C306=13,K$562,"")&amp;IF(C306=14,K$563,"")&amp;IF(C306=15,K$564,"")&amp;IF(C306=16,K$565,"")&amp;IF(C306=17,K$566,"")&amp;IF(C306=18,K$567,"")&amp;IF(C306=19,K$568,"")&amp;IF(C306=20,K$569,"")&amp;IF(C306=21,K$570,"")&amp;IF(C306=22,K$571,"")&amp;IF(C306=23,K$572,"")&amp;IF(C306=24,K$573,"")&amp;IF(C306=25,K$574,"")&amp;IF(C306=26,K$575,"")&amp;IF(C306=27,K$576,"")&amp;IF(C306=28,K$577,"")&amp;IF(C306=29,K$578,"")&amp;IF(C306=30,K$579,"")&amp;IF(C306=31,K$580,"")&amp;IF(C306=32,K$581,"")&amp;IF(C306=33,K$582,"")&amp;IF(C306=34,K$583,"")&amp;IF(C306=35,K$584,"")&amp;IF(C306=36,K$585,"")&amp;IF(C306=37,K$586,"")&amp;IF(C306=38,K$587,"")&amp;IF(C306=39,K$588,"")&amp;IF(C306=40,K$589,"")</f>
        <v/>
      </c>
      <c r="E306" s="9"/>
      <c r="F306" s="36" t="n">
        <v>25</v>
      </c>
      <c r="G306" s="37" t="str">
        <f aca="false">IF(LEN(C306),INDEX($L$550:$L$589,C306),"")</f>
        <v/>
      </c>
      <c r="H306" s="14" t="str">
        <f aca="false">IF(LEN(E306),VLOOKUP(E306,$N$550:$O$599,2,0),"")</f>
        <v/>
      </c>
      <c r="I306" s="15" t="str">
        <f aca="false">IF($B306&lt;&gt;0,PRODUCT(F306:H306),"")</f>
        <v/>
      </c>
      <c r="N306" s="16"/>
      <c r="O306" s="16"/>
    </row>
    <row r="307" s="8" customFormat="true" ht="11.25" hidden="false" customHeight="false" outlineLevel="0" collapsed="false">
      <c r="A307" s="34" t="s">
        <v>316</v>
      </c>
      <c r="B307" s="9"/>
      <c r="C307" s="9"/>
      <c r="D307" s="35" t="str">
        <f aca="false">IF(C307=1,K$550,"")&amp;IF(C307=2,K$551,"")&amp;IF(C307=3,K$552,"")&amp;IF(C307=4,K$553,"")&amp;IF(C307=5,K$554,"")&amp;IF(C307=6,K$555,"")&amp;IF(C307=7,K$556,"")&amp;IF(C307=8,K$557,"")&amp;IF(C307=9,K$558,"")&amp;IF(C307=10,K$559,"")&amp;IF(C307=11,K$560,"")&amp;IF(C307=12,K$561,"")&amp;IF(C307=13,K$562,"")&amp;IF(C307=14,K$563,"")&amp;IF(C307=15,K$564,"")&amp;IF(C307=16,K$565,"")&amp;IF(C307=17,K$566,"")&amp;IF(C307=18,K$567,"")&amp;IF(C307=19,K$568,"")&amp;IF(C307=20,K$569,"")&amp;IF(C307=21,K$570,"")&amp;IF(C307=22,K$571,"")&amp;IF(C307=23,K$572,"")&amp;IF(C307=24,K$573,"")&amp;IF(C307=25,K$574,"")&amp;IF(C307=26,K$575,"")&amp;IF(C307=27,K$576,"")&amp;IF(C307=28,K$577,"")&amp;IF(C307=29,K$578,"")&amp;IF(C307=30,K$579,"")&amp;IF(C307=31,K$580,"")&amp;IF(C307=32,K$581,"")&amp;IF(C307=33,K$582,"")&amp;IF(C307=34,K$583,"")&amp;IF(C307=35,K$584,"")&amp;IF(C307=36,K$585,"")&amp;IF(C307=37,K$586,"")&amp;IF(C307=38,K$587,"")&amp;IF(C307=39,K$588,"")&amp;IF(C307=40,K$589,"")</f>
        <v/>
      </c>
      <c r="E307" s="9"/>
      <c r="F307" s="39" t="n">
        <v>110</v>
      </c>
      <c r="G307" s="37" t="str">
        <f aca="false">IF(LEN(C307),INDEX($M$550:$M$589,C307),"")</f>
        <v/>
      </c>
      <c r="H307" s="14" t="str">
        <f aca="false">IF(LEN(E307),VLOOKUP(E307,$N$550:$O$599,2,0),"")</f>
        <v/>
      </c>
      <c r="I307" s="15" t="str">
        <f aca="false">IF($B307&lt;&gt;0,PRODUCT(F307:H307),"")</f>
        <v/>
      </c>
      <c r="N307" s="16"/>
      <c r="O307" s="16"/>
    </row>
    <row r="308" s="8" customFormat="true" ht="11.25" hidden="false" customHeight="false" outlineLevel="0" collapsed="false">
      <c r="A308" s="34" t="s">
        <v>317</v>
      </c>
      <c r="B308" s="9"/>
      <c r="C308" s="9"/>
      <c r="D308" s="35" t="str">
        <f aca="false">IF(C308=1,K$550,"")&amp;IF(C308=2,K$551,"")&amp;IF(C308=3,K$552,"")&amp;IF(C308=4,K$553,"")&amp;IF(C308=5,K$554,"")&amp;IF(C308=6,K$555,"")&amp;IF(C308=7,K$556,"")&amp;IF(C308=8,K$557,"")&amp;IF(C308=9,K$558,"")&amp;IF(C308=10,K$559,"")&amp;IF(C308=11,K$560,"")&amp;IF(C308=12,K$561,"")&amp;IF(C308=13,K$562,"")&amp;IF(C308=14,K$563,"")&amp;IF(C308=15,K$564,"")&amp;IF(C308=16,K$565,"")&amp;IF(C308=17,K$566,"")&amp;IF(C308=18,K$567,"")&amp;IF(C308=19,K$568,"")&amp;IF(C308=20,K$569,"")&amp;IF(C308=21,K$570,"")&amp;IF(C308=22,K$571,"")&amp;IF(C308=23,K$572,"")&amp;IF(C308=24,K$573,"")&amp;IF(C308=25,K$574,"")&amp;IF(C308=26,K$575,"")&amp;IF(C308=27,K$576,"")&amp;IF(C308=28,K$577,"")&amp;IF(C308=29,K$578,"")&amp;IF(C308=30,K$579,"")&amp;IF(C308=31,K$580,"")&amp;IF(C308=32,K$581,"")&amp;IF(C308=33,K$582,"")&amp;IF(C308=34,K$583,"")&amp;IF(C308=35,K$584,"")&amp;IF(C308=36,K$585,"")&amp;IF(C308=37,K$586,"")&amp;IF(C308=38,K$587,"")&amp;IF(C308=39,K$588,"")&amp;IF(C308=40,K$589,"")</f>
        <v/>
      </c>
      <c r="E308" s="9"/>
      <c r="F308" s="36" t="n">
        <v>25</v>
      </c>
      <c r="G308" s="37" t="str">
        <f aca="false">IF(LEN(C308),INDEX($L$550:$L$589,C308),"")</f>
        <v/>
      </c>
      <c r="H308" s="14" t="str">
        <f aca="false">IF(LEN(E308),VLOOKUP(E308,$N$550:$O$599,2,0),"")</f>
        <v/>
      </c>
      <c r="I308" s="15" t="str">
        <f aca="false">IF($B308&lt;&gt;0,PRODUCT(F308:H308),"")</f>
        <v/>
      </c>
      <c r="N308" s="16"/>
      <c r="O308" s="16"/>
    </row>
    <row r="309" s="8" customFormat="true" ht="11.25" hidden="false" customHeight="false" outlineLevel="0" collapsed="false">
      <c r="A309" s="34" t="s">
        <v>318</v>
      </c>
      <c r="B309" s="9"/>
      <c r="C309" s="9"/>
      <c r="D309" s="35" t="str">
        <f aca="false">IF(C309=1,K$550,"")&amp;IF(C309=2,K$551,"")&amp;IF(C309=3,K$552,"")&amp;IF(C309=4,K$553,"")&amp;IF(C309=5,K$554,"")&amp;IF(C309=6,K$555,"")&amp;IF(C309=7,K$556,"")&amp;IF(C309=8,K$557,"")&amp;IF(C309=9,K$558,"")&amp;IF(C309=10,K$559,"")&amp;IF(C309=11,K$560,"")&amp;IF(C309=12,K$561,"")&amp;IF(C309=13,K$562,"")&amp;IF(C309=14,K$563,"")&amp;IF(C309=15,K$564,"")&amp;IF(C309=16,K$565,"")&amp;IF(C309=17,K$566,"")&amp;IF(C309=18,K$567,"")&amp;IF(C309=19,K$568,"")&amp;IF(C309=20,K$569,"")&amp;IF(C309=21,K$570,"")&amp;IF(C309=22,K$571,"")&amp;IF(C309=23,K$572,"")&amp;IF(C309=24,K$573,"")&amp;IF(C309=25,K$574,"")&amp;IF(C309=26,K$575,"")&amp;IF(C309=27,K$576,"")&amp;IF(C309=28,K$577,"")&amp;IF(C309=29,K$578,"")&amp;IF(C309=30,K$579,"")&amp;IF(C309=31,K$580,"")&amp;IF(C309=32,K$581,"")&amp;IF(C309=33,K$582,"")&amp;IF(C309=34,K$583,"")&amp;IF(C309=35,K$584,"")&amp;IF(C309=36,K$585,"")&amp;IF(C309=37,K$586,"")&amp;IF(C309=38,K$587,"")&amp;IF(C309=39,K$588,"")&amp;IF(C309=40,K$589,"")</f>
        <v/>
      </c>
      <c r="E309" s="9"/>
      <c r="F309" s="36" t="n">
        <v>25</v>
      </c>
      <c r="G309" s="37" t="str">
        <f aca="false">IF(LEN(C309),INDEX($L$550:$L$589,C309),"")</f>
        <v/>
      </c>
      <c r="H309" s="14" t="str">
        <f aca="false">IF(LEN(E309),VLOOKUP(E309,$N$550:$O$599,2,0),"")</f>
        <v/>
      </c>
      <c r="I309" s="15" t="str">
        <f aca="false">IF($B309&lt;&gt;0,PRODUCT(F309:H309),"")</f>
        <v/>
      </c>
      <c r="N309" s="16"/>
      <c r="O309" s="16"/>
    </row>
    <row r="310" s="8" customFormat="true" ht="11.25" hidden="false" customHeight="false" outlineLevel="0" collapsed="false">
      <c r="A310" s="41" t="s">
        <v>319</v>
      </c>
      <c r="B310" s="9"/>
      <c r="C310" s="9"/>
      <c r="D310" s="35" t="str">
        <f aca="false">IF(C310=1,K$550,"")&amp;IF(C310=2,K$551,"")&amp;IF(C310=3,K$552,"")&amp;IF(C310=4,K$553,"")&amp;IF(C310=5,K$554,"")&amp;IF(C310=6,K$555,"")&amp;IF(C310=7,K$556,"")&amp;IF(C310=8,K$557,"")&amp;IF(C310=9,K$558,"")&amp;IF(C310=10,K$559,"")&amp;IF(C310=11,K$560,"")&amp;IF(C310=12,K$561,"")&amp;IF(C310=13,K$562,"")&amp;IF(C310=14,K$563,"")&amp;IF(C310=15,K$564,"")&amp;IF(C310=16,K$565,"")&amp;IF(C310=17,K$566,"")&amp;IF(C310=18,K$567,"")&amp;IF(C310=19,K$568,"")&amp;IF(C310=20,K$569,"")&amp;IF(C310=21,K$570,"")&amp;IF(C310=22,K$571,"")&amp;IF(C310=23,K$572,"")&amp;IF(C310=24,K$573,"")&amp;IF(C310=25,K$574,"")&amp;IF(C310=26,K$575,"")&amp;IF(C310=27,K$576,"")&amp;IF(C310=28,K$577,"")&amp;IF(C310=29,K$578,"")&amp;IF(C310=30,K$579,"")&amp;IF(C310=31,K$580,"")&amp;IF(C310=32,K$581,"")&amp;IF(C310=33,K$582,"")&amp;IF(C310=34,K$583,"")&amp;IF(C310=35,K$584,"")&amp;IF(C310=36,K$585,"")&amp;IF(C310=37,K$586,"")&amp;IF(C310=38,K$587,"")&amp;IF(C310=39,K$588,"")&amp;IF(C310=40,K$589,"")</f>
        <v/>
      </c>
      <c r="E310" s="9"/>
      <c r="F310" s="39" t="n">
        <v>4500</v>
      </c>
      <c r="G310" s="37" t="str">
        <f aca="false">IF(LEN(C310),INDEX($M$550:$M$589,C310),"")</f>
        <v/>
      </c>
      <c r="H310" s="14" t="str">
        <f aca="false">IF(LEN(E310),VLOOKUP(E310,$N$550:$O$599,2,0),"")</f>
        <v/>
      </c>
      <c r="I310" s="15" t="str">
        <f aca="false">IF($B310&lt;&gt;0,PRODUCT(F310:H310),"")</f>
        <v/>
      </c>
      <c r="N310" s="16"/>
      <c r="O310" s="16"/>
    </row>
    <row r="311" s="8" customFormat="true" ht="11.25" hidden="false" customHeight="false" outlineLevel="0" collapsed="false">
      <c r="A311" s="34" t="s">
        <v>320</v>
      </c>
      <c r="B311" s="9"/>
      <c r="C311" s="9"/>
      <c r="D311" s="35" t="str">
        <f aca="false">IF(C311=1,K$550,"")&amp;IF(C311=2,K$551,"")&amp;IF(C311=3,K$552,"")&amp;IF(C311=4,K$553,"")&amp;IF(C311=5,K$554,"")&amp;IF(C311=6,K$555,"")&amp;IF(C311=7,K$556,"")&amp;IF(C311=8,K$557,"")&amp;IF(C311=9,K$558,"")&amp;IF(C311=10,K$559,"")&amp;IF(C311=11,K$560,"")&amp;IF(C311=12,K$561,"")&amp;IF(C311=13,K$562,"")&amp;IF(C311=14,K$563,"")&amp;IF(C311=15,K$564,"")&amp;IF(C311=16,K$565,"")&amp;IF(C311=17,K$566,"")&amp;IF(C311=18,K$567,"")&amp;IF(C311=19,K$568,"")&amp;IF(C311=20,K$569,"")&amp;IF(C311=21,K$570,"")&amp;IF(C311=22,K$571,"")&amp;IF(C311=23,K$572,"")&amp;IF(C311=24,K$573,"")&amp;IF(C311=25,K$574,"")&amp;IF(C311=26,K$575,"")&amp;IF(C311=27,K$576,"")&amp;IF(C311=28,K$577,"")&amp;IF(C311=29,K$578,"")&amp;IF(C311=30,K$579,"")&amp;IF(C311=31,K$580,"")&amp;IF(C311=32,K$581,"")&amp;IF(C311=33,K$582,"")&amp;IF(C311=34,K$583,"")&amp;IF(C311=35,K$584,"")&amp;IF(C311=36,K$585,"")&amp;IF(C311=37,K$586,"")&amp;IF(C311=38,K$587,"")&amp;IF(C311=39,K$588,"")&amp;IF(C311=40,K$589,"")</f>
        <v/>
      </c>
      <c r="E311" s="9"/>
      <c r="F311" s="36" t="n">
        <v>20</v>
      </c>
      <c r="G311" s="37" t="str">
        <f aca="false">IF(LEN(C311),INDEX($L$550:$L$589,C311),"")</f>
        <v/>
      </c>
      <c r="H311" s="14" t="str">
        <f aca="false">IF(LEN(E311),VLOOKUP(E311,$N$550:$O$599,2,0),"")</f>
        <v/>
      </c>
      <c r="I311" s="15" t="str">
        <f aca="false">IF($B311&lt;&gt;0,PRODUCT(F311:H311),"")</f>
        <v/>
      </c>
      <c r="N311" s="16"/>
      <c r="O311" s="16"/>
    </row>
    <row r="312" s="8" customFormat="true" ht="11.25" hidden="false" customHeight="false" outlineLevel="0" collapsed="false">
      <c r="A312" s="34" t="s">
        <v>321</v>
      </c>
      <c r="B312" s="9"/>
      <c r="C312" s="9"/>
      <c r="D312" s="35" t="str">
        <f aca="false">IF(C312=1,K$550,"")&amp;IF(C312=2,K$551,"")&amp;IF(C312=3,K$552,"")&amp;IF(C312=4,K$553,"")&amp;IF(C312=5,K$554,"")&amp;IF(C312=6,K$555,"")&amp;IF(C312=7,K$556,"")&amp;IF(C312=8,K$557,"")&amp;IF(C312=9,K$558,"")&amp;IF(C312=10,K$559,"")&amp;IF(C312=11,K$560,"")&amp;IF(C312=12,K$561,"")&amp;IF(C312=13,K$562,"")&amp;IF(C312=14,K$563,"")&amp;IF(C312=15,K$564,"")&amp;IF(C312=16,K$565,"")&amp;IF(C312=17,K$566,"")&amp;IF(C312=18,K$567,"")&amp;IF(C312=19,K$568,"")&amp;IF(C312=20,K$569,"")&amp;IF(C312=21,K$570,"")&amp;IF(C312=22,K$571,"")&amp;IF(C312=23,K$572,"")&amp;IF(C312=24,K$573,"")&amp;IF(C312=25,K$574,"")&amp;IF(C312=26,K$575,"")&amp;IF(C312=27,K$576,"")&amp;IF(C312=28,K$577,"")&amp;IF(C312=29,K$578,"")&amp;IF(C312=30,K$579,"")&amp;IF(C312=31,K$580,"")&amp;IF(C312=32,K$581,"")&amp;IF(C312=33,K$582,"")&amp;IF(C312=34,K$583,"")&amp;IF(C312=35,K$584,"")&amp;IF(C312=36,K$585,"")&amp;IF(C312=37,K$586,"")&amp;IF(C312=38,K$587,"")&amp;IF(C312=39,K$588,"")&amp;IF(C312=40,K$589,"")</f>
        <v/>
      </c>
      <c r="E312" s="9"/>
      <c r="F312" s="36" t="n">
        <v>25</v>
      </c>
      <c r="G312" s="37" t="str">
        <f aca="false">IF(LEN(C312),INDEX($L$550:$L$589,C312),"")</f>
        <v/>
      </c>
      <c r="H312" s="14" t="str">
        <f aca="false">IF(LEN(E312),VLOOKUP(E312,$N$550:$O$599,2,0),"")</f>
        <v/>
      </c>
      <c r="I312" s="15" t="str">
        <f aca="false">IF($B312&lt;&gt;0,PRODUCT(F312:H312),"")</f>
        <v/>
      </c>
      <c r="N312" s="16"/>
      <c r="O312" s="16"/>
    </row>
    <row r="313" s="8" customFormat="true" ht="11.25" hidden="false" customHeight="false" outlineLevel="0" collapsed="false">
      <c r="A313" s="34" t="s">
        <v>322</v>
      </c>
      <c r="B313" s="9"/>
      <c r="C313" s="9"/>
      <c r="D313" s="35" t="str">
        <f aca="false">IF(C313=1,K$550,"")&amp;IF(C313=2,K$551,"")&amp;IF(C313=3,K$552,"")&amp;IF(C313=4,K$553,"")&amp;IF(C313=5,K$554,"")&amp;IF(C313=6,K$555,"")&amp;IF(C313=7,K$556,"")&amp;IF(C313=8,K$557,"")&amp;IF(C313=9,K$558,"")&amp;IF(C313=10,K$559,"")&amp;IF(C313=11,K$560,"")&amp;IF(C313=12,K$561,"")&amp;IF(C313=13,K$562,"")&amp;IF(C313=14,K$563,"")&amp;IF(C313=15,K$564,"")&amp;IF(C313=16,K$565,"")&amp;IF(C313=17,K$566,"")&amp;IF(C313=18,K$567,"")&amp;IF(C313=19,K$568,"")&amp;IF(C313=20,K$569,"")&amp;IF(C313=21,K$570,"")&amp;IF(C313=22,K$571,"")&amp;IF(C313=23,K$572,"")&amp;IF(C313=24,K$573,"")&amp;IF(C313=25,K$574,"")&amp;IF(C313=26,K$575,"")&amp;IF(C313=27,K$576,"")&amp;IF(C313=28,K$577,"")&amp;IF(C313=29,K$578,"")&amp;IF(C313=30,K$579,"")&amp;IF(C313=31,K$580,"")&amp;IF(C313=32,K$581,"")&amp;IF(C313=33,K$582,"")&amp;IF(C313=34,K$583,"")&amp;IF(C313=35,K$584,"")&amp;IF(C313=36,K$585,"")&amp;IF(C313=37,K$586,"")&amp;IF(C313=38,K$587,"")&amp;IF(C313=39,K$588,"")&amp;IF(C313=40,K$589,"")</f>
        <v/>
      </c>
      <c r="E313" s="9"/>
      <c r="F313" s="36" t="n">
        <v>25</v>
      </c>
      <c r="G313" s="37" t="str">
        <f aca="false">IF(LEN(C313),INDEX($L$550:$L$589,C313),"")</f>
        <v/>
      </c>
      <c r="H313" s="14" t="str">
        <f aca="false">IF(LEN(E313),VLOOKUP(E313,$N$550:$O$599,2,0),"")</f>
        <v/>
      </c>
      <c r="I313" s="15" t="str">
        <f aca="false">IF($B313&lt;&gt;0,PRODUCT(F313:H313),"")</f>
        <v/>
      </c>
      <c r="N313" s="16"/>
      <c r="O313" s="16"/>
    </row>
    <row r="314" s="8" customFormat="true" ht="11.25" hidden="false" customHeight="false" outlineLevel="0" collapsed="false">
      <c r="A314" s="34" t="s">
        <v>323</v>
      </c>
      <c r="B314" s="9"/>
      <c r="C314" s="9"/>
      <c r="D314" s="35" t="str">
        <f aca="false">IF(C314=1,K$550,"")&amp;IF(C314=2,K$551,"")&amp;IF(C314=3,K$552,"")&amp;IF(C314=4,K$553,"")&amp;IF(C314=5,K$554,"")&amp;IF(C314=6,K$555,"")&amp;IF(C314=7,K$556,"")&amp;IF(C314=8,K$557,"")&amp;IF(C314=9,K$558,"")&amp;IF(C314=10,K$559,"")&amp;IF(C314=11,K$560,"")&amp;IF(C314=12,K$561,"")&amp;IF(C314=13,K$562,"")&amp;IF(C314=14,K$563,"")&amp;IF(C314=15,K$564,"")&amp;IF(C314=16,K$565,"")&amp;IF(C314=17,K$566,"")&amp;IF(C314=18,K$567,"")&amp;IF(C314=19,K$568,"")&amp;IF(C314=20,K$569,"")&amp;IF(C314=21,K$570,"")&amp;IF(C314=22,K$571,"")&amp;IF(C314=23,K$572,"")&amp;IF(C314=24,K$573,"")&amp;IF(C314=25,K$574,"")&amp;IF(C314=26,K$575,"")&amp;IF(C314=27,K$576,"")&amp;IF(C314=28,K$577,"")&amp;IF(C314=29,K$578,"")&amp;IF(C314=30,K$579,"")&amp;IF(C314=31,K$580,"")&amp;IF(C314=32,K$581,"")&amp;IF(C314=33,K$582,"")&amp;IF(C314=34,K$583,"")&amp;IF(C314=35,K$584,"")&amp;IF(C314=36,K$585,"")&amp;IF(C314=37,K$586,"")&amp;IF(C314=38,K$587,"")&amp;IF(C314=39,K$588,"")&amp;IF(C314=40,K$589,"")</f>
        <v/>
      </c>
      <c r="E314" s="9"/>
      <c r="F314" s="36" t="n">
        <v>25</v>
      </c>
      <c r="G314" s="37" t="str">
        <f aca="false">IF(LEN(C314),INDEX($L$550:$L$589,C314),"")</f>
        <v/>
      </c>
      <c r="H314" s="14" t="str">
        <f aca="false">IF(LEN(E314),VLOOKUP(E314,$N$550:$O$599,2,0),"")</f>
        <v/>
      </c>
      <c r="I314" s="15" t="str">
        <f aca="false">IF($B314&lt;&gt;0,PRODUCT(F314:H314),"")</f>
        <v/>
      </c>
      <c r="N314" s="16"/>
      <c r="O314" s="16"/>
    </row>
    <row r="315" s="8" customFormat="true" ht="11.25" hidden="false" customHeight="false" outlineLevel="0" collapsed="false">
      <c r="A315" s="40" t="s">
        <v>324</v>
      </c>
      <c r="B315" s="9"/>
      <c r="C315" s="9"/>
      <c r="D315" s="35" t="str">
        <f aca="false">IF(C315=1,K$550,"")&amp;IF(C315=2,K$551,"")&amp;IF(C315=3,K$552,"")&amp;IF(C315=4,K$553,"")&amp;IF(C315=5,K$554,"")&amp;IF(C315=6,K$555,"")&amp;IF(C315=7,K$556,"")&amp;IF(C315=8,K$557,"")&amp;IF(C315=9,K$558,"")&amp;IF(C315=10,K$559,"")&amp;IF(C315=11,K$560,"")&amp;IF(C315=12,K$561,"")&amp;IF(C315=13,K$562,"")&amp;IF(C315=14,K$563,"")&amp;IF(C315=15,K$564,"")&amp;IF(C315=16,K$565,"")&amp;IF(C315=17,K$566,"")&amp;IF(C315=18,K$567,"")&amp;IF(C315=19,K$568,"")&amp;IF(C315=20,K$569,"")&amp;IF(C315=21,K$570,"")&amp;IF(C315=22,K$571,"")&amp;IF(C315=23,K$572,"")&amp;IF(C315=24,K$573,"")&amp;IF(C315=25,K$574,"")&amp;IF(C315=26,K$575,"")&amp;IF(C315=27,K$576,"")&amp;IF(C315=28,K$577,"")&amp;IF(C315=29,K$578,"")&amp;IF(C315=30,K$579,"")&amp;IF(C315=31,K$580,"")&amp;IF(C315=32,K$581,"")&amp;IF(C315=33,K$582,"")&amp;IF(C315=34,K$583,"")&amp;IF(C315=35,K$584,"")&amp;IF(C315=36,K$585,"")&amp;IF(C315=37,K$586,"")&amp;IF(C315=38,K$587,"")&amp;IF(C315=39,K$588,"")&amp;IF(C315=40,K$589,"")</f>
        <v/>
      </c>
      <c r="E315" s="9"/>
      <c r="F315" s="39" t="n">
        <v>50</v>
      </c>
      <c r="G315" s="37" t="str">
        <f aca="false">IF(LEN(C315),INDEX($M$550:$M$589,C315),"")</f>
        <v/>
      </c>
      <c r="H315" s="14" t="str">
        <f aca="false">IF(LEN(E315),VLOOKUP(E315,$N$550:$O$599,2,0),"")</f>
        <v/>
      </c>
      <c r="I315" s="15" t="str">
        <f aca="false">IF($B315&lt;&gt;0,PRODUCT(F315:H315),"")</f>
        <v/>
      </c>
      <c r="N315" s="16"/>
      <c r="O315" s="16"/>
    </row>
    <row r="316" s="8" customFormat="true" ht="11.25" hidden="false" customHeight="false" outlineLevel="0" collapsed="false">
      <c r="A316" s="34" t="s">
        <v>325</v>
      </c>
      <c r="B316" s="9"/>
      <c r="C316" s="9"/>
      <c r="D316" s="35" t="str">
        <f aca="false">IF(C316=1,K$550,"")&amp;IF(C316=2,K$551,"")&amp;IF(C316=3,K$552,"")&amp;IF(C316=4,K$553,"")&amp;IF(C316=5,K$554,"")&amp;IF(C316=6,K$555,"")&amp;IF(C316=7,K$556,"")&amp;IF(C316=8,K$557,"")&amp;IF(C316=9,K$558,"")&amp;IF(C316=10,K$559,"")&amp;IF(C316=11,K$560,"")&amp;IF(C316=12,K$561,"")&amp;IF(C316=13,K$562,"")&amp;IF(C316=14,K$563,"")&amp;IF(C316=15,K$564,"")&amp;IF(C316=16,K$565,"")&amp;IF(C316=17,K$566,"")&amp;IF(C316=18,K$567,"")&amp;IF(C316=19,K$568,"")&amp;IF(C316=20,K$569,"")&amp;IF(C316=21,K$570,"")&amp;IF(C316=22,K$571,"")&amp;IF(C316=23,K$572,"")&amp;IF(C316=24,K$573,"")&amp;IF(C316=25,K$574,"")&amp;IF(C316=26,K$575,"")&amp;IF(C316=27,K$576,"")&amp;IF(C316=28,K$577,"")&amp;IF(C316=29,K$578,"")&amp;IF(C316=30,K$579,"")&amp;IF(C316=31,K$580,"")&amp;IF(C316=32,K$581,"")&amp;IF(C316=33,K$582,"")&amp;IF(C316=34,K$583,"")&amp;IF(C316=35,K$584,"")&amp;IF(C316=36,K$585,"")&amp;IF(C316=37,K$586,"")&amp;IF(C316=38,K$587,"")&amp;IF(C316=39,K$588,"")&amp;IF(C316=40,K$589,"")</f>
        <v/>
      </c>
      <c r="E316" s="9"/>
      <c r="F316" s="36" t="n">
        <v>25</v>
      </c>
      <c r="G316" s="37" t="str">
        <f aca="false">IF(LEN(C316),INDEX($L$550:$L$589,C316),"")</f>
        <v/>
      </c>
      <c r="H316" s="14" t="str">
        <f aca="false">IF(LEN(E316),VLOOKUP(E316,$N$550:$O$599,2,0),"")</f>
        <v/>
      </c>
      <c r="I316" s="15" t="str">
        <f aca="false">IF($B316&lt;&gt;0,PRODUCT(F316:H316),"")</f>
        <v/>
      </c>
      <c r="N316" s="16"/>
      <c r="O316" s="16"/>
    </row>
    <row r="317" s="8" customFormat="true" ht="11.25" hidden="false" customHeight="false" outlineLevel="0" collapsed="false">
      <c r="A317" s="34" t="s">
        <v>326</v>
      </c>
      <c r="B317" s="9"/>
      <c r="C317" s="9"/>
      <c r="D317" s="35" t="str">
        <f aca="false">IF(C317=1,K$550,"")&amp;IF(C317=2,K$551,"")&amp;IF(C317=3,K$552,"")&amp;IF(C317=4,K$553,"")&amp;IF(C317=5,K$554,"")&amp;IF(C317=6,K$555,"")&amp;IF(C317=7,K$556,"")&amp;IF(C317=8,K$557,"")&amp;IF(C317=9,K$558,"")&amp;IF(C317=10,K$559,"")&amp;IF(C317=11,K$560,"")&amp;IF(C317=12,K$561,"")&amp;IF(C317=13,K$562,"")&amp;IF(C317=14,K$563,"")&amp;IF(C317=15,K$564,"")&amp;IF(C317=16,K$565,"")&amp;IF(C317=17,K$566,"")&amp;IF(C317=18,K$567,"")&amp;IF(C317=19,K$568,"")&amp;IF(C317=20,K$569,"")&amp;IF(C317=21,K$570,"")&amp;IF(C317=22,K$571,"")&amp;IF(C317=23,K$572,"")&amp;IF(C317=24,K$573,"")&amp;IF(C317=25,K$574,"")&amp;IF(C317=26,K$575,"")&amp;IF(C317=27,K$576,"")&amp;IF(C317=28,K$577,"")&amp;IF(C317=29,K$578,"")&amp;IF(C317=30,K$579,"")&amp;IF(C317=31,K$580,"")&amp;IF(C317=32,K$581,"")&amp;IF(C317=33,K$582,"")&amp;IF(C317=34,K$583,"")&amp;IF(C317=35,K$584,"")&amp;IF(C317=36,K$585,"")&amp;IF(C317=37,K$586,"")&amp;IF(C317=38,K$587,"")&amp;IF(C317=39,K$588,"")&amp;IF(C317=40,K$589,"")</f>
        <v/>
      </c>
      <c r="E317" s="9"/>
      <c r="F317" s="36" t="n">
        <v>25</v>
      </c>
      <c r="G317" s="37" t="str">
        <f aca="false">IF(LEN(C317),INDEX($L$550:$L$589,C317),"")</f>
        <v/>
      </c>
      <c r="H317" s="14" t="str">
        <f aca="false">IF(LEN(E317),VLOOKUP(E317,$N$550:$O$599,2,0),"")</f>
        <v/>
      </c>
      <c r="I317" s="15" t="str">
        <f aca="false">IF($B317&lt;&gt;0,PRODUCT(F317:H317),"")</f>
        <v/>
      </c>
      <c r="N317" s="16"/>
      <c r="O317" s="16"/>
    </row>
    <row r="318" s="8" customFormat="true" ht="11.25" hidden="false" customHeight="false" outlineLevel="0" collapsed="false">
      <c r="A318" s="38" t="s">
        <v>327</v>
      </c>
      <c r="B318" s="9"/>
      <c r="C318" s="9"/>
      <c r="D318" s="35" t="str">
        <f aca="false">IF(C318=1,K$550,"")&amp;IF(C318=2,K$551,"")&amp;IF(C318=3,K$552,"")&amp;IF(C318=4,K$553,"")&amp;IF(C318=5,K$554,"")&amp;IF(C318=6,K$555,"")&amp;IF(C318=7,K$556,"")&amp;IF(C318=8,K$557,"")&amp;IF(C318=9,K$558,"")&amp;IF(C318=10,K$559,"")&amp;IF(C318=11,K$560,"")&amp;IF(C318=12,K$561,"")&amp;IF(C318=13,K$562,"")&amp;IF(C318=14,K$563,"")&amp;IF(C318=15,K$564,"")&amp;IF(C318=16,K$565,"")&amp;IF(C318=17,K$566,"")&amp;IF(C318=18,K$567,"")&amp;IF(C318=19,K$568,"")&amp;IF(C318=20,K$569,"")&amp;IF(C318=21,K$570,"")&amp;IF(C318=22,K$571,"")&amp;IF(C318=23,K$572,"")&amp;IF(C318=24,K$573,"")&amp;IF(C318=25,K$574,"")&amp;IF(C318=26,K$575,"")&amp;IF(C318=27,K$576,"")&amp;IF(C318=28,K$577,"")&amp;IF(C318=29,K$578,"")&amp;IF(C318=30,K$579,"")&amp;IF(C318=31,K$580,"")&amp;IF(C318=32,K$581,"")&amp;IF(C318=33,K$582,"")&amp;IF(C318=34,K$583,"")&amp;IF(C318=35,K$584,"")&amp;IF(C318=36,K$585,"")&amp;IF(C318=37,K$586,"")&amp;IF(C318=38,K$587,"")&amp;IF(C318=39,K$588,"")&amp;IF(C318=40,K$589,"")</f>
        <v/>
      </c>
      <c r="E318" s="9"/>
      <c r="F318" s="39" t="n">
        <v>65</v>
      </c>
      <c r="G318" s="37" t="str">
        <f aca="false">IF(LEN(C318),INDEX($M$550:$M$589,C318),"")</f>
        <v/>
      </c>
      <c r="H318" s="14" t="str">
        <f aca="false">IF(LEN(E318),VLOOKUP(E318,$N$550:$O$599,2,0),"")</f>
        <v/>
      </c>
      <c r="I318" s="15" t="str">
        <f aca="false">IF($B318&lt;&gt;0,PRODUCT(F318:H318),"")</f>
        <v/>
      </c>
      <c r="N318" s="16"/>
      <c r="O318" s="16"/>
    </row>
    <row r="319" s="8" customFormat="true" ht="11.25" hidden="false" customHeight="true" outlineLevel="0" collapsed="false">
      <c r="A319" s="38" t="s">
        <v>328</v>
      </c>
      <c r="B319" s="9"/>
      <c r="C319" s="9"/>
      <c r="D319" s="35" t="str">
        <f aca="false">IF(C319=1,K$550,"")&amp;IF(C319=2,K$551,"")&amp;IF(C319=3,K$552,"")&amp;IF(C319=4,K$553,"")&amp;IF(C319=5,K$554,"")&amp;IF(C319=6,K$555,"")&amp;IF(C319=7,K$556,"")&amp;IF(C319=8,K$557,"")&amp;IF(C319=9,K$558,"")&amp;IF(C319=10,K$559,"")&amp;IF(C319=11,K$560,"")&amp;IF(C319=12,K$561,"")&amp;IF(C319=13,K$562,"")&amp;IF(C319=14,K$563,"")&amp;IF(C319=15,K$564,"")&amp;IF(C319=16,K$565,"")&amp;IF(C319=17,K$566,"")&amp;IF(C319=18,K$567,"")&amp;IF(C319=19,K$568,"")&amp;IF(C319=20,K$569,"")&amp;IF(C319=21,K$570,"")&amp;IF(C319=22,K$571,"")&amp;IF(C319=23,K$572,"")&amp;IF(C319=24,K$573,"")&amp;IF(C319=25,K$574,"")&amp;IF(C319=26,K$575,"")&amp;IF(C319=27,K$576,"")&amp;IF(C319=28,K$577,"")&amp;IF(C319=29,K$578,"")&amp;IF(C319=30,K$579,"")&amp;IF(C319=31,K$580,"")&amp;IF(C319=32,K$581,"")&amp;IF(C319=33,K$582,"")&amp;IF(C319=34,K$583,"")&amp;IF(C319=35,K$584,"")&amp;IF(C319=36,K$585,"")&amp;IF(C319=37,K$586,"")&amp;IF(C319=38,K$587,"")&amp;IF(C319=39,K$588,"")&amp;IF(C319=40,K$589,"")</f>
        <v/>
      </c>
      <c r="E319" s="9"/>
      <c r="F319" s="39" t="n">
        <v>65</v>
      </c>
      <c r="G319" s="37" t="str">
        <f aca="false">IF(LEN(C319),INDEX($M$550:$M$589,C319),"")</f>
        <v/>
      </c>
      <c r="H319" s="14" t="str">
        <f aca="false">IF(LEN(E319),VLOOKUP(E319,$N$550:$O$599,2,0),"")</f>
        <v/>
      </c>
      <c r="I319" s="15" t="str">
        <f aca="false">IF($B319&lt;&gt;0,PRODUCT(F319:H319),"")</f>
        <v/>
      </c>
      <c r="N319" s="16"/>
      <c r="O319" s="16"/>
    </row>
    <row r="320" s="8" customFormat="true" ht="11.25" hidden="false" customHeight="false" outlineLevel="0" collapsed="false">
      <c r="A320" s="38" t="s">
        <v>329</v>
      </c>
      <c r="B320" s="9"/>
      <c r="C320" s="9"/>
      <c r="D320" s="35" t="str">
        <f aca="false">IF(C320=1,K$550,"")&amp;IF(C320=2,K$551,"")&amp;IF(C320=3,K$552,"")&amp;IF(C320=4,K$553,"")&amp;IF(C320=5,K$554,"")&amp;IF(C320=6,K$555,"")&amp;IF(C320=7,K$556,"")&amp;IF(C320=8,K$557,"")&amp;IF(C320=9,K$558,"")&amp;IF(C320=10,K$559,"")&amp;IF(C320=11,K$560,"")&amp;IF(C320=12,K$561,"")&amp;IF(C320=13,K$562,"")&amp;IF(C320=14,K$563,"")&amp;IF(C320=15,K$564,"")&amp;IF(C320=16,K$565,"")&amp;IF(C320=17,K$566,"")&amp;IF(C320=18,K$567,"")&amp;IF(C320=19,K$568,"")&amp;IF(C320=20,K$569,"")&amp;IF(C320=21,K$570,"")&amp;IF(C320=22,K$571,"")&amp;IF(C320=23,K$572,"")&amp;IF(C320=24,K$573,"")&amp;IF(C320=25,K$574,"")&amp;IF(C320=26,K$575,"")&amp;IF(C320=27,K$576,"")&amp;IF(C320=28,K$577,"")&amp;IF(C320=29,K$578,"")&amp;IF(C320=30,K$579,"")&amp;IF(C320=31,K$580,"")&amp;IF(C320=32,K$581,"")&amp;IF(C320=33,K$582,"")&amp;IF(C320=34,K$583,"")&amp;IF(C320=35,K$584,"")&amp;IF(C320=36,K$585,"")&amp;IF(C320=37,K$586,"")&amp;IF(C320=38,K$587,"")&amp;IF(C320=39,K$588,"")&amp;IF(C320=40,K$589,"")</f>
        <v/>
      </c>
      <c r="E320" s="9"/>
      <c r="F320" s="39" t="n">
        <v>80</v>
      </c>
      <c r="G320" s="37" t="str">
        <f aca="false">IF(LEN(C320),INDEX($M$550:$M$589,C320),"")</f>
        <v/>
      </c>
      <c r="H320" s="14" t="str">
        <f aca="false">IF(LEN(E320),VLOOKUP(E320,$N$550:$O$599,2,0),"")</f>
        <v/>
      </c>
      <c r="I320" s="15" t="str">
        <f aca="false">IF($B320&lt;&gt;0,PRODUCT(F320:H320),"")</f>
        <v/>
      </c>
      <c r="N320" s="16"/>
      <c r="O320" s="16"/>
    </row>
    <row r="321" s="8" customFormat="true" ht="11.25" hidden="false" customHeight="false" outlineLevel="0" collapsed="false">
      <c r="A321" s="34" t="s">
        <v>330</v>
      </c>
      <c r="B321" s="9"/>
      <c r="C321" s="9"/>
      <c r="D321" s="35" t="str">
        <f aca="false">IF(C321=1,K$550,"")&amp;IF(C321=2,K$551,"")&amp;IF(C321=3,K$552,"")&amp;IF(C321=4,K$553,"")&amp;IF(C321=5,K$554,"")&amp;IF(C321=6,K$555,"")&amp;IF(C321=7,K$556,"")&amp;IF(C321=8,K$557,"")&amp;IF(C321=9,K$558,"")&amp;IF(C321=10,K$559,"")&amp;IF(C321=11,K$560,"")&amp;IF(C321=12,K$561,"")&amp;IF(C321=13,K$562,"")&amp;IF(C321=14,K$563,"")&amp;IF(C321=15,K$564,"")&amp;IF(C321=16,K$565,"")&amp;IF(C321=17,K$566,"")&amp;IF(C321=18,K$567,"")&amp;IF(C321=19,K$568,"")&amp;IF(C321=20,K$569,"")&amp;IF(C321=21,K$570,"")&amp;IF(C321=22,K$571,"")&amp;IF(C321=23,K$572,"")&amp;IF(C321=24,K$573,"")&amp;IF(C321=25,K$574,"")&amp;IF(C321=26,K$575,"")&amp;IF(C321=27,K$576,"")&amp;IF(C321=28,K$577,"")&amp;IF(C321=29,K$578,"")&amp;IF(C321=30,K$579,"")&amp;IF(C321=31,K$580,"")&amp;IF(C321=32,K$581,"")&amp;IF(C321=33,K$582,"")&amp;IF(C321=34,K$583,"")&amp;IF(C321=35,K$584,"")&amp;IF(C321=36,K$585,"")&amp;IF(C321=37,K$586,"")&amp;IF(C321=38,K$587,"")&amp;IF(C321=39,K$588,"")&amp;IF(C321=40,K$589,"")</f>
        <v/>
      </c>
      <c r="E321" s="9"/>
      <c r="F321" s="36" t="n">
        <v>25</v>
      </c>
      <c r="G321" s="37" t="str">
        <f aca="false">IF(LEN(C321),INDEX($L$550:$L$589,C321),"")</f>
        <v/>
      </c>
      <c r="H321" s="14" t="str">
        <f aca="false">IF(LEN(E321),VLOOKUP(E321,$N$550:$O$599,2,0),"")</f>
        <v/>
      </c>
      <c r="I321" s="15" t="str">
        <f aca="false">IF($B321&lt;&gt;0,PRODUCT(F321:H321),"")</f>
        <v/>
      </c>
      <c r="N321" s="16"/>
      <c r="O321" s="16"/>
    </row>
    <row r="322" s="8" customFormat="true" ht="11.25" hidden="false" customHeight="false" outlineLevel="0" collapsed="false">
      <c r="A322" s="38" t="s">
        <v>331</v>
      </c>
      <c r="B322" s="9"/>
      <c r="C322" s="9"/>
      <c r="D322" s="35" t="str">
        <f aca="false">IF(C322=1,K$550,"")&amp;IF(C322=2,K$551,"")&amp;IF(C322=3,K$552,"")&amp;IF(C322=4,K$553,"")&amp;IF(C322=5,K$554,"")&amp;IF(C322=6,K$555,"")&amp;IF(C322=7,K$556,"")&amp;IF(C322=8,K$557,"")&amp;IF(C322=9,K$558,"")&amp;IF(C322=10,K$559,"")&amp;IF(C322=11,K$560,"")&amp;IF(C322=12,K$561,"")&amp;IF(C322=13,K$562,"")&amp;IF(C322=14,K$563,"")&amp;IF(C322=15,K$564,"")&amp;IF(C322=16,K$565,"")&amp;IF(C322=17,K$566,"")&amp;IF(C322=18,K$567,"")&amp;IF(C322=19,K$568,"")&amp;IF(C322=20,K$569,"")&amp;IF(C322=21,K$570,"")&amp;IF(C322=22,K$571,"")&amp;IF(C322=23,K$572,"")&amp;IF(C322=24,K$573,"")&amp;IF(C322=25,K$574,"")&amp;IF(C322=26,K$575,"")&amp;IF(C322=27,K$576,"")&amp;IF(C322=28,K$577,"")&amp;IF(C322=29,K$578,"")&amp;IF(C322=30,K$579,"")&amp;IF(C322=31,K$580,"")&amp;IF(C322=32,K$581,"")&amp;IF(C322=33,K$582,"")&amp;IF(C322=34,K$583,"")&amp;IF(C322=35,K$584,"")&amp;IF(C322=36,K$585,"")&amp;IF(C322=37,K$586,"")&amp;IF(C322=38,K$587,"")&amp;IF(C322=39,K$588,"")&amp;IF(C322=40,K$589,"")</f>
        <v/>
      </c>
      <c r="E322" s="9"/>
      <c r="F322" s="39" t="n">
        <v>160</v>
      </c>
      <c r="G322" s="37" t="str">
        <f aca="false">IF(LEN(C322),INDEX($M$550:$M$589,C322),"")</f>
        <v/>
      </c>
      <c r="H322" s="14" t="str">
        <f aca="false">IF(LEN(E322),VLOOKUP(E322,$N$550:$O$599,2,0),"")</f>
        <v/>
      </c>
      <c r="I322" s="15" t="str">
        <f aca="false">IF($B322&lt;&gt;0,PRODUCT(F322:H322),"")</f>
        <v/>
      </c>
      <c r="N322" s="16"/>
      <c r="O322" s="16"/>
    </row>
    <row r="323" s="8" customFormat="true" ht="11.25" hidden="false" customHeight="false" outlineLevel="0" collapsed="false">
      <c r="A323" s="38" t="s">
        <v>332</v>
      </c>
      <c r="B323" s="9"/>
      <c r="C323" s="9"/>
      <c r="D323" s="35" t="str">
        <f aca="false">IF(C323=1,K$550,"")&amp;IF(C323=2,K$551,"")&amp;IF(C323=3,K$552,"")&amp;IF(C323=4,K$553,"")&amp;IF(C323=5,K$554,"")&amp;IF(C323=6,K$555,"")&amp;IF(C323=7,K$556,"")&amp;IF(C323=8,K$557,"")&amp;IF(C323=9,K$558,"")&amp;IF(C323=10,K$559,"")&amp;IF(C323=11,K$560,"")&amp;IF(C323=12,K$561,"")&amp;IF(C323=13,K$562,"")&amp;IF(C323=14,K$563,"")&amp;IF(C323=15,K$564,"")&amp;IF(C323=16,K$565,"")&amp;IF(C323=17,K$566,"")&amp;IF(C323=18,K$567,"")&amp;IF(C323=19,K$568,"")&amp;IF(C323=20,K$569,"")&amp;IF(C323=21,K$570,"")&amp;IF(C323=22,K$571,"")&amp;IF(C323=23,K$572,"")&amp;IF(C323=24,K$573,"")&amp;IF(C323=25,K$574,"")&amp;IF(C323=26,K$575,"")&amp;IF(C323=27,K$576,"")&amp;IF(C323=28,K$577,"")&amp;IF(C323=29,K$578,"")&amp;IF(C323=30,K$579,"")&amp;IF(C323=31,K$580,"")&amp;IF(C323=32,K$581,"")&amp;IF(C323=33,K$582,"")&amp;IF(C323=34,K$583,"")&amp;IF(C323=35,K$584,"")&amp;IF(C323=36,K$585,"")&amp;IF(C323=37,K$586,"")&amp;IF(C323=38,K$587,"")&amp;IF(C323=39,K$588,"")&amp;IF(C323=40,K$589,"")</f>
        <v/>
      </c>
      <c r="E323" s="9"/>
      <c r="F323" s="39" t="n">
        <v>210</v>
      </c>
      <c r="G323" s="37" t="str">
        <f aca="false">IF(LEN(C323),INDEX($M$550:$M$589,C323),"")</f>
        <v/>
      </c>
      <c r="H323" s="14" t="str">
        <f aca="false">IF(LEN(E323),VLOOKUP(E323,$N$550:$O$599,2,0),"")</f>
        <v/>
      </c>
      <c r="I323" s="15" t="str">
        <f aca="false">IF($B323&lt;&gt;0,PRODUCT(F323:H323),"")</f>
        <v/>
      </c>
      <c r="N323" s="16"/>
      <c r="O323" s="16"/>
    </row>
    <row r="324" s="8" customFormat="true" ht="11.25" hidden="false" customHeight="false" outlineLevel="0" collapsed="false">
      <c r="A324" s="38" t="s">
        <v>333</v>
      </c>
      <c r="B324" s="9"/>
      <c r="C324" s="9"/>
      <c r="D324" s="35" t="str">
        <f aca="false">IF(C324=1,K$550,"")&amp;IF(C324=2,K$551,"")&amp;IF(C324=3,K$552,"")&amp;IF(C324=4,K$553,"")&amp;IF(C324=5,K$554,"")&amp;IF(C324=6,K$555,"")&amp;IF(C324=7,K$556,"")&amp;IF(C324=8,K$557,"")&amp;IF(C324=9,K$558,"")&amp;IF(C324=10,K$559,"")&amp;IF(C324=11,K$560,"")&amp;IF(C324=12,K$561,"")&amp;IF(C324=13,K$562,"")&amp;IF(C324=14,K$563,"")&amp;IF(C324=15,K$564,"")&amp;IF(C324=16,K$565,"")&amp;IF(C324=17,K$566,"")&amp;IF(C324=18,K$567,"")&amp;IF(C324=19,K$568,"")&amp;IF(C324=20,K$569,"")&amp;IF(C324=21,K$570,"")&amp;IF(C324=22,K$571,"")&amp;IF(C324=23,K$572,"")&amp;IF(C324=24,K$573,"")&amp;IF(C324=25,K$574,"")&amp;IF(C324=26,K$575,"")&amp;IF(C324=27,K$576,"")&amp;IF(C324=28,K$577,"")&amp;IF(C324=29,K$578,"")&amp;IF(C324=30,K$579,"")&amp;IF(C324=31,K$580,"")&amp;IF(C324=32,K$581,"")&amp;IF(C324=33,K$582,"")&amp;IF(C324=34,K$583,"")&amp;IF(C324=35,K$584,"")&amp;IF(C324=36,K$585,"")&amp;IF(C324=37,K$586,"")&amp;IF(C324=38,K$587,"")&amp;IF(C324=39,K$588,"")&amp;IF(C324=40,K$589,"")</f>
        <v/>
      </c>
      <c r="E324" s="9"/>
      <c r="F324" s="39" t="n">
        <v>145</v>
      </c>
      <c r="G324" s="37" t="str">
        <f aca="false">IF(LEN(C324),INDEX($M$550:$M$589,C324),"")</f>
        <v/>
      </c>
      <c r="H324" s="14" t="str">
        <f aca="false">IF(LEN(E324),VLOOKUP(E324,$N$550:$O$599,2,0),"")</f>
        <v/>
      </c>
      <c r="I324" s="15" t="str">
        <f aca="false">IF($B324&lt;&gt;0,PRODUCT(F324:H324),"")</f>
        <v/>
      </c>
      <c r="N324" s="16"/>
      <c r="O324" s="16"/>
    </row>
    <row r="325" s="8" customFormat="true" ht="11.25" hidden="false" customHeight="false" outlineLevel="0" collapsed="false">
      <c r="A325" s="34" t="s">
        <v>334</v>
      </c>
      <c r="B325" s="9"/>
      <c r="C325" s="9"/>
      <c r="D325" s="35" t="str">
        <f aca="false">IF(C325=1,K$550,"")&amp;IF(C325=2,K$551,"")&amp;IF(C325=3,K$552,"")&amp;IF(C325=4,K$553,"")&amp;IF(C325=5,K$554,"")&amp;IF(C325=6,K$555,"")&amp;IF(C325=7,K$556,"")&amp;IF(C325=8,K$557,"")&amp;IF(C325=9,K$558,"")&amp;IF(C325=10,K$559,"")&amp;IF(C325=11,K$560,"")&amp;IF(C325=12,K$561,"")&amp;IF(C325=13,K$562,"")&amp;IF(C325=14,K$563,"")&amp;IF(C325=15,K$564,"")&amp;IF(C325=16,K$565,"")&amp;IF(C325=17,K$566,"")&amp;IF(C325=18,K$567,"")&amp;IF(C325=19,K$568,"")&amp;IF(C325=20,K$569,"")&amp;IF(C325=21,K$570,"")&amp;IF(C325=22,K$571,"")&amp;IF(C325=23,K$572,"")&amp;IF(C325=24,K$573,"")&amp;IF(C325=25,K$574,"")&amp;IF(C325=26,K$575,"")&amp;IF(C325=27,K$576,"")&amp;IF(C325=28,K$577,"")&amp;IF(C325=29,K$578,"")&amp;IF(C325=30,K$579,"")&amp;IF(C325=31,K$580,"")&amp;IF(C325=32,K$581,"")&amp;IF(C325=33,K$582,"")&amp;IF(C325=34,K$583,"")&amp;IF(C325=35,K$584,"")&amp;IF(C325=36,K$585,"")&amp;IF(C325=37,K$586,"")&amp;IF(C325=38,K$587,"")&amp;IF(C325=39,K$588,"")&amp;IF(C325=40,K$589,"")</f>
        <v/>
      </c>
      <c r="E325" s="9"/>
      <c r="F325" s="36" t="n">
        <v>25</v>
      </c>
      <c r="G325" s="37" t="str">
        <f aca="false">IF(LEN(C325),INDEX($L$550:$L$589,C325),"")</f>
        <v/>
      </c>
      <c r="H325" s="14" t="str">
        <f aca="false">IF(LEN(E325),VLOOKUP(E325,$N$550:$O$599,2,0),"")</f>
        <v/>
      </c>
      <c r="I325" s="15" t="str">
        <f aca="false">IF($B325&lt;&gt;0,PRODUCT(F325:H325),"")</f>
        <v/>
      </c>
      <c r="N325" s="16"/>
      <c r="O325" s="16"/>
    </row>
    <row r="326" s="8" customFormat="true" ht="11.25" hidden="false" customHeight="false" outlineLevel="0" collapsed="false">
      <c r="A326" s="34" t="s">
        <v>335</v>
      </c>
      <c r="B326" s="9"/>
      <c r="C326" s="9"/>
      <c r="D326" s="35" t="str">
        <f aca="false">IF(C326=1,K$550,"")&amp;IF(C326=2,K$551,"")&amp;IF(C326=3,K$552,"")&amp;IF(C326=4,K$553,"")&amp;IF(C326=5,K$554,"")&amp;IF(C326=6,K$555,"")&amp;IF(C326=7,K$556,"")&amp;IF(C326=8,K$557,"")&amp;IF(C326=9,K$558,"")&amp;IF(C326=10,K$559,"")&amp;IF(C326=11,K$560,"")&amp;IF(C326=12,K$561,"")&amp;IF(C326=13,K$562,"")&amp;IF(C326=14,K$563,"")&amp;IF(C326=15,K$564,"")&amp;IF(C326=16,K$565,"")&amp;IF(C326=17,K$566,"")&amp;IF(C326=18,K$567,"")&amp;IF(C326=19,K$568,"")&amp;IF(C326=20,K$569,"")&amp;IF(C326=21,K$570,"")&amp;IF(C326=22,K$571,"")&amp;IF(C326=23,K$572,"")&amp;IF(C326=24,K$573,"")&amp;IF(C326=25,K$574,"")&amp;IF(C326=26,K$575,"")&amp;IF(C326=27,K$576,"")&amp;IF(C326=28,K$577,"")&amp;IF(C326=29,K$578,"")&amp;IF(C326=30,K$579,"")&amp;IF(C326=31,K$580,"")&amp;IF(C326=32,K$581,"")&amp;IF(C326=33,K$582,"")&amp;IF(C326=34,K$583,"")&amp;IF(C326=35,K$584,"")&amp;IF(C326=36,K$585,"")&amp;IF(C326=37,K$586,"")&amp;IF(C326=38,K$587,"")&amp;IF(C326=39,K$588,"")&amp;IF(C326=40,K$589,"")</f>
        <v/>
      </c>
      <c r="E326" s="9"/>
      <c r="F326" s="36" t="n">
        <v>25</v>
      </c>
      <c r="G326" s="37" t="str">
        <f aca="false">IF(LEN(C326),INDEX($L$550:$L$589,C326),"")</f>
        <v/>
      </c>
      <c r="H326" s="14" t="str">
        <f aca="false">IF(LEN(E326),VLOOKUP(E326,$N$550:$O$599,2,0),"")</f>
        <v/>
      </c>
      <c r="I326" s="15" t="str">
        <f aca="false">IF($B326&lt;&gt;0,PRODUCT(F326:H326),"")</f>
        <v/>
      </c>
      <c r="N326" s="16"/>
      <c r="O326" s="16"/>
    </row>
    <row r="327" s="8" customFormat="true" ht="11.25" hidden="false" customHeight="false" outlineLevel="0" collapsed="false">
      <c r="A327" s="34" t="s">
        <v>336</v>
      </c>
      <c r="B327" s="9"/>
      <c r="C327" s="9"/>
      <c r="D327" s="35" t="str">
        <f aca="false">IF(C327=1,K$550,"")&amp;IF(C327=2,K$551,"")&amp;IF(C327=3,K$552,"")&amp;IF(C327=4,K$553,"")&amp;IF(C327=5,K$554,"")&amp;IF(C327=6,K$555,"")&amp;IF(C327=7,K$556,"")&amp;IF(C327=8,K$557,"")&amp;IF(C327=9,K$558,"")&amp;IF(C327=10,K$559,"")&amp;IF(C327=11,K$560,"")&amp;IF(C327=12,K$561,"")&amp;IF(C327=13,K$562,"")&amp;IF(C327=14,K$563,"")&amp;IF(C327=15,K$564,"")&amp;IF(C327=16,K$565,"")&amp;IF(C327=17,K$566,"")&amp;IF(C327=18,K$567,"")&amp;IF(C327=19,K$568,"")&amp;IF(C327=20,K$569,"")&amp;IF(C327=21,K$570,"")&amp;IF(C327=22,K$571,"")&amp;IF(C327=23,K$572,"")&amp;IF(C327=24,K$573,"")&amp;IF(C327=25,K$574,"")&amp;IF(C327=26,K$575,"")&amp;IF(C327=27,K$576,"")&amp;IF(C327=28,K$577,"")&amp;IF(C327=29,K$578,"")&amp;IF(C327=30,K$579,"")&amp;IF(C327=31,K$580,"")&amp;IF(C327=32,K$581,"")&amp;IF(C327=33,K$582,"")&amp;IF(C327=34,K$583,"")&amp;IF(C327=35,K$584,"")&amp;IF(C327=36,K$585,"")&amp;IF(C327=37,K$586,"")&amp;IF(C327=38,K$587,"")&amp;IF(C327=39,K$588,"")&amp;IF(C327=40,K$589,"")</f>
        <v/>
      </c>
      <c r="E327" s="9"/>
      <c r="F327" s="36" t="n">
        <v>25</v>
      </c>
      <c r="G327" s="37" t="str">
        <f aca="false">IF(LEN(C327),INDEX($L$550:$L$589,C327),"")</f>
        <v/>
      </c>
      <c r="H327" s="14" t="str">
        <f aca="false">IF(LEN(E327),VLOOKUP(E327,$N$550:$O$599,2,0),"")</f>
        <v/>
      </c>
      <c r="I327" s="15" t="str">
        <f aca="false">IF($B327&lt;&gt;0,PRODUCT(F327:H327),"")</f>
        <v/>
      </c>
      <c r="N327" s="16"/>
      <c r="O327" s="16"/>
    </row>
    <row r="328" s="8" customFormat="true" ht="11.25" hidden="false" customHeight="false" outlineLevel="0" collapsed="false">
      <c r="A328" s="40" t="s">
        <v>337</v>
      </c>
      <c r="B328" s="9"/>
      <c r="C328" s="9"/>
      <c r="D328" s="35" t="str">
        <f aca="false">IF(C328=1,K$550,"")&amp;IF(C328=2,K$551,"")&amp;IF(C328=3,K$552,"")&amp;IF(C328=4,K$553,"")&amp;IF(C328=5,K$554,"")&amp;IF(C328=6,K$555,"")&amp;IF(C328=7,K$556,"")&amp;IF(C328=8,K$557,"")&amp;IF(C328=9,K$558,"")&amp;IF(C328=10,K$559,"")&amp;IF(C328=11,K$560,"")&amp;IF(C328=12,K$561,"")&amp;IF(C328=13,K$562,"")&amp;IF(C328=14,K$563,"")&amp;IF(C328=15,K$564,"")&amp;IF(C328=16,K$565,"")&amp;IF(C328=17,K$566,"")&amp;IF(C328=18,K$567,"")&amp;IF(C328=19,K$568,"")&amp;IF(C328=20,K$569,"")&amp;IF(C328=21,K$570,"")&amp;IF(C328=22,K$571,"")&amp;IF(C328=23,K$572,"")&amp;IF(C328=24,K$573,"")&amp;IF(C328=25,K$574,"")&amp;IF(C328=26,K$575,"")&amp;IF(C328=27,K$576,"")&amp;IF(C328=28,K$577,"")&amp;IF(C328=29,K$578,"")&amp;IF(C328=30,K$579,"")&amp;IF(C328=31,K$580,"")&amp;IF(C328=32,K$581,"")&amp;IF(C328=33,K$582,"")&amp;IF(C328=34,K$583,"")&amp;IF(C328=35,K$584,"")&amp;IF(C328=36,K$585,"")&amp;IF(C328=37,K$586,"")&amp;IF(C328=38,K$587,"")&amp;IF(C328=39,K$588,"")&amp;IF(C328=40,K$589,"")</f>
        <v/>
      </c>
      <c r="E328" s="9"/>
      <c r="F328" s="39" t="n">
        <v>50</v>
      </c>
      <c r="G328" s="37" t="str">
        <f aca="false">IF(LEN(C328),INDEX($M$550:$M$589,C328),"")</f>
        <v/>
      </c>
      <c r="H328" s="14" t="str">
        <f aca="false">IF(LEN(E328),VLOOKUP(E328,$N$550:$O$599,2,0),"")</f>
        <v/>
      </c>
      <c r="I328" s="15" t="str">
        <f aca="false">IF($B328&lt;&gt;0,PRODUCT(F328:H328),"")</f>
        <v/>
      </c>
      <c r="N328" s="16"/>
      <c r="O328" s="16"/>
    </row>
    <row r="329" s="8" customFormat="true" ht="11.25" hidden="false" customHeight="false" outlineLevel="0" collapsed="false">
      <c r="A329" s="34" t="s">
        <v>338</v>
      </c>
      <c r="B329" s="9"/>
      <c r="C329" s="9"/>
      <c r="D329" s="35" t="str">
        <f aca="false">IF(C329=1,K$550,"")&amp;IF(C329=2,K$551,"")&amp;IF(C329=3,K$552,"")&amp;IF(C329=4,K$553,"")&amp;IF(C329=5,K$554,"")&amp;IF(C329=6,K$555,"")&amp;IF(C329=7,K$556,"")&amp;IF(C329=8,K$557,"")&amp;IF(C329=9,K$558,"")&amp;IF(C329=10,K$559,"")&amp;IF(C329=11,K$560,"")&amp;IF(C329=12,K$561,"")&amp;IF(C329=13,K$562,"")&amp;IF(C329=14,K$563,"")&amp;IF(C329=15,K$564,"")&amp;IF(C329=16,K$565,"")&amp;IF(C329=17,K$566,"")&amp;IF(C329=18,K$567,"")&amp;IF(C329=19,K$568,"")&amp;IF(C329=20,K$569,"")&amp;IF(C329=21,K$570,"")&amp;IF(C329=22,K$571,"")&amp;IF(C329=23,K$572,"")&amp;IF(C329=24,K$573,"")&amp;IF(C329=25,K$574,"")&amp;IF(C329=26,K$575,"")&amp;IF(C329=27,K$576,"")&amp;IF(C329=28,K$577,"")&amp;IF(C329=29,K$578,"")&amp;IF(C329=30,K$579,"")&amp;IF(C329=31,K$580,"")&amp;IF(C329=32,K$581,"")&amp;IF(C329=33,K$582,"")&amp;IF(C329=34,K$583,"")&amp;IF(C329=35,K$584,"")&amp;IF(C329=36,K$585,"")&amp;IF(C329=37,K$586,"")&amp;IF(C329=38,K$587,"")&amp;IF(C329=39,K$588,"")&amp;IF(C329=40,K$589,"")</f>
        <v/>
      </c>
      <c r="E329" s="9"/>
      <c r="F329" s="36" t="n">
        <v>25</v>
      </c>
      <c r="G329" s="37" t="str">
        <f aca="false">IF(LEN(C329),INDEX($L$550:$L$589,C329),"")</f>
        <v/>
      </c>
      <c r="H329" s="14" t="str">
        <f aca="false">IF(LEN(E329),VLOOKUP(E329,$N$550:$O$599,2,0),"")</f>
        <v/>
      </c>
      <c r="I329" s="15" t="str">
        <f aca="false">IF($B329&lt;&gt;0,PRODUCT(F329:H329),"")</f>
        <v/>
      </c>
      <c r="N329" s="16"/>
      <c r="O329" s="16"/>
    </row>
    <row r="330" s="8" customFormat="true" ht="11.25" hidden="false" customHeight="false" outlineLevel="0" collapsed="false">
      <c r="A330" s="34" t="s">
        <v>339</v>
      </c>
      <c r="B330" s="9"/>
      <c r="C330" s="9"/>
      <c r="D330" s="35" t="str">
        <f aca="false">IF(C330=1,K$550,"")&amp;IF(C330=2,K$551,"")&amp;IF(C330=3,K$552,"")&amp;IF(C330=4,K$553,"")&amp;IF(C330=5,K$554,"")&amp;IF(C330=6,K$555,"")&amp;IF(C330=7,K$556,"")&amp;IF(C330=8,K$557,"")&amp;IF(C330=9,K$558,"")&amp;IF(C330=10,K$559,"")&amp;IF(C330=11,K$560,"")&amp;IF(C330=12,K$561,"")&amp;IF(C330=13,K$562,"")&amp;IF(C330=14,K$563,"")&amp;IF(C330=15,K$564,"")&amp;IF(C330=16,K$565,"")&amp;IF(C330=17,K$566,"")&amp;IF(C330=18,K$567,"")&amp;IF(C330=19,K$568,"")&amp;IF(C330=20,K$569,"")&amp;IF(C330=21,K$570,"")&amp;IF(C330=22,K$571,"")&amp;IF(C330=23,K$572,"")&amp;IF(C330=24,K$573,"")&amp;IF(C330=25,K$574,"")&amp;IF(C330=26,K$575,"")&amp;IF(C330=27,K$576,"")&amp;IF(C330=28,K$577,"")&amp;IF(C330=29,K$578,"")&amp;IF(C330=30,K$579,"")&amp;IF(C330=31,K$580,"")&amp;IF(C330=32,K$581,"")&amp;IF(C330=33,K$582,"")&amp;IF(C330=34,K$583,"")&amp;IF(C330=35,K$584,"")&amp;IF(C330=36,K$585,"")&amp;IF(C330=37,K$586,"")&amp;IF(C330=38,K$587,"")&amp;IF(C330=39,K$588,"")&amp;IF(C330=40,K$589,"")</f>
        <v/>
      </c>
      <c r="E330" s="9"/>
      <c r="F330" s="36" t="n">
        <v>25</v>
      </c>
      <c r="G330" s="37" t="str">
        <f aca="false">IF(LEN(C330),INDEX($L$550:$L$589,C330),"")</f>
        <v/>
      </c>
      <c r="H330" s="14" t="str">
        <f aca="false">IF(LEN(E330),VLOOKUP(E330,$N$550:$O$599,2,0),"")</f>
        <v/>
      </c>
      <c r="I330" s="15" t="str">
        <f aca="false">IF($B330&lt;&gt;0,PRODUCT(F330:H330),"")</f>
        <v/>
      </c>
      <c r="N330" s="16"/>
      <c r="O330" s="16"/>
    </row>
    <row r="331" s="8" customFormat="true" ht="11.25" hidden="false" customHeight="false" outlineLevel="0" collapsed="false">
      <c r="A331" s="34" t="s">
        <v>340</v>
      </c>
      <c r="B331" s="9"/>
      <c r="C331" s="9"/>
      <c r="D331" s="35" t="str">
        <f aca="false">IF(C331=1,K$550,"")&amp;IF(C331=2,K$551,"")&amp;IF(C331=3,K$552,"")&amp;IF(C331=4,K$553,"")&amp;IF(C331=5,K$554,"")&amp;IF(C331=6,K$555,"")&amp;IF(C331=7,K$556,"")&amp;IF(C331=8,K$557,"")&amp;IF(C331=9,K$558,"")&amp;IF(C331=10,K$559,"")&amp;IF(C331=11,K$560,"")&amp;IF(C331=12,K$561,"")&amp;IF(C331=13,K$562,"")&amp;IF(C331=14,K$563,"")&amp;IF(C331=15,K$564,"")&amp;IF(C331=16,K$565,"")&amp;IF(C331=17,K$566,"")&amp;IF(C331=18,K$567,"")&amp;IF(C331=19,K$568,"")&amp;IF(C331=20,K$569,"")&amp;IF(C331=21,K$570,"")&amp;IF(C331=22,K$571,"")&amp;IF(C331=23,K$572,"")&amp;IF(C331=24,K$573,"")&amp;IF(C331=25,K$574,"")&amp;IF(C331=26,K$575,"")&amp;IF(C331=27,K$576,"")&amp;IF(C331=28,K$577,"")&amp;IF(C331=29,K$578,"")&amp;IF(C331=30,K$579,"")&amp;IF(C331=31,K$580,"")&amp;IF(C331=32,K$581,"")&amp;IF(C331=33,K$582,"")&amp;IF(C331=34,K$583,"")&amp;IF(C331=35,K$584,"")&amp;IF(C331=36,K$585,"")&amp;IF(C331=37,K$586,"")&amp;IF(C331=38,K$587,"")&amp;IF(C331=39,K$588,"")&amp;IF(C331=40,K$589,"")</f>
        <v/>
      </c>
      <c r="E331" s="9"/>
      <c r="F331" s="36" t="n">
        <v>25</v>
      </c>
      <c r="G331" s="37" t="str">
        <f aca="false">IF(LEN(C331),INDEX($L$550:$L$589,C331),"")</f>
        <v/>
      </c>
      <c r="H331" s="14" t="str">
        <f aca="false">IF(LEN(E331),VLOOKUP(E331,$N$550:$O$599,2,0),"")</f>
        <v/>
      </c>
      <c r="I331" s="15" t="str">
        <f aca="false">IF($B331&lt;&gt;0,PRODUCT(F331:H331),"")</f>
        <v/>
      </c>
      <c r="N331" s="16"/>
      <c r="O331" s="16"/>
    </row>
    <row r="332" s="8" customFormat="true" ht="11.25" hidden="false" customHeight="false" outlineLevel="0" collapsed="false">
      <c r="A332" s="34" t="s">
        <v>341</v>
      </c>
      <c r="B332" s="9"/>
      <c r="C332" s="9"/>
      <c r="D332" s="35" t="str">
        <f aca="false">IF(C332=1,K$550,"")&amp;IF(C332=2,K$551,"")&amp;IF(C332=3,K$552,"")&amp;IF(C332=4,K$553,"")&amp;IF(C332=5,K$554,"")&amp;IF(C332=6,K$555,"")&amp;IF(C332=7,K$556,"")&amp;IF(C332=8,K$557,"")&amp;IF(C332=9,K$558,"")&amp;IF(C332=10,K$559,"")&amp;IF(C332=11,K$560,"")&amp;IF(C332=12,K$561,"")&amp;IF(C332=13,K$562,"")&amp;IF(C332=14,K$563,"")&amp;IF(C332=15,K$564,"")&amp;IF(C332=16,K$565,"")&amp;IF(C332=17,K$566,"")&amp;IF(C332=18,K$567,"")&amp;IF(C332=19,K$568,"")&amp;IF(C332=20,K$569,"")&amp;IF(C332=21,K$570,"")&amp;IF(C332=22,K$571,"")&amp;IF(C332=23,K$572,"")&amp;IF(C332=24,K$573,"")&amp;IF(C332=25,K$574,"")&amp;IF(C332=26,K$575,"")&amp;IF(C332=27,K$576,"")&amp;IF(C332=28,K$577,"")&amp;IF(C332=29,K$578,"")&amp;IF(C332=30,K$579,"")&amp;IF(C332=31,K$580,"")&amp;IF(C332=32,K$581,"")&amp;IF(C332=33,K$582,"")&amp;IF(C332=34,K$583,"")&amp;IF(C332=35,K$584,"")&amp;IF(C332=36,K$585,"")&amp;IF(C332=37,K$586,"")&amp;IF(C332=38,K$587,"")&amp;IF(C332=39,K$588,"")&amp;IF(C332=40,K$589,"")</f>
        <v/>
      </c>
      <c r="E332" s="9"/>
      <c r="F332" s="36" t="n">
        <v>25</v>
      </c>
      <c r="G332" s="37" t="str">
        <f aca="false">IF(LEN(C332),INDEX($L$550:$L$589,C332),"")</f>
        <v/>
      </c>
      <c r="H332" s="14" t="str">
        <f aca="false">IF(LEN(E332),VLOOKUP(E332,$N$550:$O$599,2,0),"")</f>
        <v/>
      </c>
      <c r="I332" s="15" t="str">
        <f aca="false">IF($B332&lt;&gt;0,PRODUCT(F332:H332),"")</f>
        <v/>
      </c>
      <c r="N332" s="16"/>
      <c r="O332" s="16"/>
    </row>
    <row r="333" s="8" customFormat="true" ht="11.25" hidden="false" customHeight="false" outlineLevel="0" collapsed="false">
      <c r="A333" s="38" t="s">
        <v>342</v>
      </c>
      <c r="B333" s="9"/>
      <c r="C333" s="9"/>
      <c r="D333" s="35" t="str">
        <f aca="false">IF(C333=1,K$550,"")&amp;IF(C333=2,K$551,"")&amp;IF(C333=3,K$552,"")&amp;IF(C333=4,K$553,"")&amp;IF(C333=5,K$554,"")&amp;IF(C333=6,K$555,"")&amp;IF(C333=7,K$556,"")&amp;IF(C333=8,K$557,"")&amp;IF(C333=9,K$558,"")&amp;IF(C333=10,K$559,"")&amp;IF(C333=11,K$560,"")&amp;IF(C333=12,K$561,"")&amp;IF(C333=13,K$562,"")&amp;IF(C333=14,K$563,"")&amp;IF(C333=15,K$564,"")&amp;IF(C333=16,K$565,"")&amp;IF(C333=17,K$566,"")&amp;IF(C333=18,K$567,"")&amp;IF(C333=19,K$568,"")&amp;IF(C333=20,K$569,"")&amp;IF(C333=21,K$570,"")&amp;IF(C333=22,K$571,"")&amp;IF(C333=23,K$572,"")&amp;IF(C333=24,K$573,"")&amp;IF(C333=25,K$574,"")&amp;IF(C333=26,K$575,"")&amp;IF(C333=27,K$576,"")&amp;IF(C333=28,K$577,"")&amp;IF(C333=29,K$578,"")&amp;IF(C333=30,K$579,"")&amp;IF(C333=31,K$580,"")&amp;IF(C333=32,K$581,"")&amp;IF(C333=33,K$582,"")&amp;IF(C333=34,K$583,"")&amp;IF(C333=35,K$584,"")&amp;IF(C333=36,K$585,"")&amp;IF(C333=37,K$586,"")&amp;IF(C333=38,K$587,"")&amp;IF(C333=39,K$588,"")&amp;IF(C333=40,K$589,"")</f>
        <v/>
      </c>
      <c r="E333" s="9"/>
      <c r="F333" s="39" t="n">
        <v>50</v>
      </c>
      <c r="G333" s="37" t="str">
        <f aca="false">IF(LEN(C333),INDEX($M$550:$M$589,C333),"")</f>
        <v/>
      </c>
      <c r="H333" s="14" t="str">
        <f aca="false">IF(LEN(E333),VLOOKUP(E333,$N$550:$O$599,2,0),"")</f>
        <v/>
      </c>
      <c r="I333" s="15" t="str">
        <f aca="false">IF($B333&lt;&gt;0,PRODUCT(F333:H333),"")</f>
        <v/>
      </c>
      <c r="N333" s="16"/>
      <c r="O333" s="16"/>
    </row>
    <row r="334" s="8" customFormat="true" ht="11.25" hidden="false" customHeight="false" outlineLevel="0" collapsed="false">
      <c r="A334" s="34" t="s">
        <v>343</v>
      </c>
      <c r="B334" s="9"/>
      <c r="C334" s="9"/>
      <c r="D334" s="35" t="str">
        <f aca="false">IF(C334=1,K$550,"")&amp;IF(C334=2,K$551,"")&amp;IF(C334=3,K$552,"")&amp;IF(C334=4,K$553,"")&amp;IF(C334=5,K$554,"")&amp;IF(C334=6,K$555,"")&amp;IF(C334=7,K$556,"")&amp;IF(C334=8,K$557,"")&amp;IF(C334=9,K$558,"")&amp;IF(C334=10,K$559,"")&amp;IF(C334=11,K$560,"")&amp;IF(C334=12,K$561,"")&amp;IF(C334=13,K$562,"")&amp;IF(C334=14,K$563,"")&amp;IF(C334=15,K$564,"")&amp;IF(C334=16,K$565,"")&amp;IF(C334=17,K$566,"")&amp;IF(C334=18,K$567,"")&amp;IF(C334=19,K$568,"")&amp;IF(C334=20,K$569,"")&amp;IF(C334=21,K$570,"")&amp;IF(C334=22,K$571,"")&amp;IF(C334=23,K$572,"")&amp;IF(C334=24,K$573,"")&amp;IF(C334=25,K$574,"")&amp;IF(C334=26,K$575,"")&amp;IF(C334=27,K$576,"")&amp;IF(C334=28,K$577,"")&amp;IF(C334=29,K$578,"")&amp;IF(C334=30,K$579,"")&amp;IF(C334=31,K$580,"")&amp;IF(C334=32,K$581,"")&amp;IF(C334=33,K$582,"")&amp;IF(C334=34,K$583,"")&amp;IF(C334=35,K$584,"")&amp;IF(C334=36,K$585,"")&amp;IF(C334=37,K$586,"")&amp;IF(C334=38,K$587,"")&amp;IF(C334=39,K$588,"")&amp;IF(C334=40,K$589,"")</f>
        <v/>
      </c>
      <c r="E334" s="9"/>
      <c r="F334" s="36" t="n">
        <v>25</v>
      </c>
      <c r="G334" s="37" t="str">
        <f aca="false">IF(LEN(C334),INDEX($L$550:$L$589,C334),"")</f>
        <v/>
      </c>
      <c r="H334" s="14" t="str">
        <f aca="false">IF(LEN(E334),VLOOKUP(E334,$N$550:$O$599,2,0),"")</f>
        <v/>
      </c>
      <c r="I334" s="15" t="str">
        <f aca="false">IF($B334&lt;&gt;0,PRODUCT(F334:H334),"")</f>
        <v/>
      </c>
      <c r="N334" s="16"/>
      <c r="O334" s="16"/>
    </row>
    <row r="335" s="8" customFormat="true" ht="11.25" hidden="false" customHeight="false" outlineLevel="0" collapsed="false">
      <c r="A335" s="38" t="s">
        <v>344</v>
      </c>
      <c r="B335" s="9"/>
      <c r="C335" s="9"/>
      <c r="D335" s="35" t="str">
        <f aca="false">IF(C335=1,K$550,"")&amp;IF(C335=2,K$551,"")&amp;IF(C335=3,K$552,"")&amp;IF(C335=4,K$553,"")&amp;IF(C335=5,K$554,"")&amp;IF(C335=6,K$555,"")&amp;IF(C335=7,K$556,"")&amp;IF(C335=8,K$557,"")&amp;IF(C335=9,K$558,"")&amp;IF(C335=10,K$559,"")&amp;IF(C335=11,K$560,"")&amp;IF(C335=12,K$561,"")&amp;IF(C335=13,K$562,"")&amp;IF(C335=14,K$563,"")&amp;IF(C335=15,K$564,"")&amp;IF(C335=16,K$565,"")&amp;IF(C335=17,K$566,"")&amp;IF(C335=18,K$567,"")&amp;IF(C335=19,K$568,"")&amp;IF(C335=20,K$569,"")&amp;IF(C335=21,K$570,"")&amp;IF(C335=22,K$571,"")&amp;IF(C335=23,K$572,"")&amp;IF(C335=24,K$573,"")&amp;IF(C335=25,K$574,"")&amp;IF(C335=26,K$575,"")&amp;IF(C335=27,K$576,"")&amp;IF(C335=28,K$577,"")&amp;IF(C335=29,K$578,"")&amp;IF(C335=30,K$579,"")&amp;IF(C335=31,K$580,"")&amp;IF(C335=32,K$581,"")&amp;IF(C335=33,K$582,"")&amp;IF(C335=34,K$583,"")&amp;IF(C335=35,K$584,"")&amp;IF(C335=36,K$585,"")&amp;IF(C335=37,K$586,"")&amp;IF(C335=38,K$587,"")&amp;IF(C335=39,K$588,"")&amp;IF(C335=40,K$589,"")</f>
        <v/>
      </c>
      <c r="E335" s="9"/>
      <c r="F335" s="39" t="n">
        <v>80</v>
      </c>
      <c r="G335" s="37" t="str">
        <f aca="false">IF(LEN(C335),INDEX($M$550:$M$589,C335),"")</f>
        <v/>
      </c>
      <c r="H335" s="14" t="str">
        <f aca="false">IF(LEN(E335),VLOOKUP(E335,$N$550:$O$599,2,0),"")</f>
        <v/>
      </c>
      <c r="I335" s="15" t="str">
        <f aca="false">IF($B335&lt;&gt;0,PRODUCT(F335:H335),"")</f>
        <v/>
      </c>
      <c r="N335" s="16"/>
      <c r="O335" s="16"/>
    </row>
    <row r="336" s="8" customFormat="true" ht="11.25" hidden="false" customHeight="false" outlineLevel="0" collapsed="false">
      <c r="A336" s="38" t="s">
        <v>345</v>
      </c>
      <c r="B336" s="9"/>
      <c r="C336" s="9"/>
      <c r="D336" s="35" t="str">
        <f aca="false">IF(C336=1,K$550,"")&amp;IF(C336=2,K$551,"")&amp;IF(C336=3,K$552,"")&amp;IF(C336=4,K$553,"")&amp;IF(C336=5,K$554,"")&amp;IF(C336=6,K$555,"")&amp;IF(C336=7,K$556,"")&amp;IF(C336=8,K$557,"")&amp;IF(C336=9,K$558,"")&amp;IF(C336=10,K$559,"")&amp;IF(C336=11,K$560,"")&amp;IF(C336=12,K$561,"")&amp;IF(C336=13,K$562,"")&amp;IF(C336=14,K$563,"")&amp;IF(C336=15,K$564,"")&amp;IF(C336=16,K$565,"")&amp;IF(C336=17,K$566,"")&amp;IF(C336=18,K$567,"")&amp;IF(C336=19,K$568,"")&amp;IF(C336=20,K$569,"")&amp;IF(C336=21,K$570,"")&amp;IF(C336=22,K$571,"")&amp;IF(C336=23,K$572,"")&amp;IF(C336=24,K$573,"")&amp;IF(C336=25,K$574,"")&amp;IF(C336=26,K$575,"")&amp;IF(C336=27,K$576,"")&amp;IF(C336=28,K$577,"")&amp;IF(C336=29,K$578,"")&amp;IF(C336=30,K$579,"")&amp;IF(C336=31,K$580,"")&amp;IF(C336=32,K$581,"")&amp;IF(C336=33,K$582,"")&amp;IF(C336=34,K$583,"")&amp;IF(C336=35,K$584,"")&amp;IF(C336=36,K$585,"")&amp;IF(C336=37,K$586,"")&amp;IF(C336=38,K$587,"")&amp;IF(C336=39,K$588,"")&amp;IF(C336=40,K$589,"")</f>
        <v/>
      </c>
      <c r="E336" s="9"/>
      <c r="F336" s="39" t="n">
        <v>65</v>
      </c>
      <c r="G336" s="37" t="str">
        <f aca="false">IF(LEN(C336),INDEX($M$550:$M$589,C336),"")</f>
        <v/>
      </c>
      <c r="H336" s="14" t="str">
        <f aca="false">IF(LEN(E336),VLOOKUP(E336,$N$550:$O$599,2,0),"")</f>
        <v/>
      </c>
      <c r="I336" s="15" t="str">
        <f aca="false">IF($B336&lt;&gt;0,PRODUCT(F336:H336),"")</f>
        <v/>
      </c>
      <c r="N336" s="16"/>
      <c r="O336" s="16"/>
    </row>
    <row r="337" s="8" customFormat="true" ht="11.25" hidden="false" customHeight="false" outlineLevel="0" collapsed="false">
      <c r="A337" s="38" t="s">
        <v>346</v>
      </c>
      <c r="B337" s="9"/>
      <c r="C337" s="9"/>
      <c r="D337" s="35" t="str">
        <f aca="false">IF(C337=1,K$550,"")&amp;IF(C337=2,K$551,"")&amp;IF(C337=3,K$552,"")&amp;IF(C337=4,K$553,"")&amp;IF(C337=5,K$554,"")&amp;IF(C337=6,K$555,"")&amp;IF(C337=7,K$556,"")&amp;IF(C337=8,K$557,"")&amp;IF(C337=9,K$558,"")&amp;IF(C337=10,K$559,"")&amp;IF(C337=11,K$560,"")&amp;IF(C337=12,K$561,"")&amp;IF(C337=13,K$562,"")&amp;IF(C337=14,K$563,"")&amp;IF(C337=15,K$564,"")&amp;IF(C337=16,K$565,"")&amp;IF(C337=17,K$566,"")&amp;IF(C337=18,K$567,"")&amp;IF(C337=19,K$568,"")&amp;IF(C337=20,K$569,"")&amp;IF(C337=21,K$570,"")&amp;IF(C337=22,K$571,"")&amp;IF(C337=23,K$572,"")&amp;IF(C337=24,K$573,"")&amp;IF(C337=25,K$574,"")&amp;IF(C337=26,K$575,"")&amp;IF(C337=27,K$576,"")&amp;IF(C337=28,K$577,"")&amp;IF(C337=29,K$578,"")&amp;IF(C337=30,K$579,"")&amp;IF(C337=31,K$580,"")&amp;IF(C337=32,K$581,"")&amp;IF(C337=33,K$582,"")&amp;IF(C337=34,K$583,"")&amp;IF(C337=35,K$584,"")&amp;IF(C337=36,K$585,"")&amp;IF(C337=37,K$586,"")&amp;IF(C337=38,K$587,"")&amp;IF(C337=39,K$588,"")&amp;IF(C337=40,K$589,"")</f>
        <v/>
      </c>
      <c r="E337" s="9"/>
      <c r="F337" s="39" t="n">
        <v>80</v>
      </c>
      <c r="G337" s="37" t="str">
        <f aca="false">IF(LEN(C337),INDEX($M$550:$M$589,C337),"")</f>
        <v/>
      </c>
      <c r="H337" s="14" t="str">
        <f aca="false">IF(LEN(E337),VLOOKUP(E337,$N$550:$O$599,2,0),"")</f>
        <v/>
      </c>
      <c r="I337" s="15" t="str">
        <f aca="false">IF($B337&lt;&gt;0,PRODUCT(F337:H337),"")</f>
        <v/>
      </c>
      <c r="N337" s="16"/>
      <c r="O337" s="16"/>
    </row>
    <row r="338" s="8" customFormat="true" ht="11.25" hidden="false" customHeight="false" outlineLevel="0" collapsed="false">
      <c r="A338" s="38" t="s">
        <v>347</v>
      </c>
      <c r="B338" s="9"/>
      <c r="C338" s="9"/>
      <c r="D338" s="35" t="str">
        <f aca="false">IF(C338=1,K$550,"")&amp;IF(C338=2,K$551,"")&amp;IF(C338=3,K$552,"")&amp;IF(C338=4,K$553,"")&amp;IF(C338=5,K$554,"")&amp;IF(C338=6,K$555,"")&amp;IF(C338=7,K$556,"")&amp;IF(C338=8,K$557,"")&amp;IF(C338=9,K$558,"")&amp;IF(C338=10,K$559,"")&amp;IF(C338=11,K$560,"")&amp;IF(C338=12,K$561,"")&amp;IF(C338=13,K$562,"")&amp;IF(C338=14,K$563,"")&amp;IF(C338=15,K$564,"")&amp;IF(C338=16,K$565,"")&amp;IF(C338=17,K$566,"")&amp;IF(C338=18,K$567,"")&amp;IF(C338=19,K$568,"")&amp;IF(C338=20,K$569,"")&amp;IF(C338=21,K$570,"")&amp;IF(C338=22,K$571,"")&amp;IF(C338=23,K$572,"")&amp;IF(C338=24,K$573,"")&amp;IF(C338=25,K$574,"")&amp;IF(C338=26,K$575,"")&amp;IF(C338=27,K$576,"")&amp;IF(C338=28,K$577,"")&amp;IF(C338=29,K$578,"")&amp;IF(C338=30,K$579,"")&amp;IF(C338=31,K$580,"")&amp;IF(C338=32,K$581,"")&amp;IF(C338=33,K$582,"")&amp;IF(C338=34,K$583,"")&amp;IF(C338=35,K$584,"")&amp;IF(C338=36,K$585,"")&amp;IF(C338=37,K$586,"")&amp;IF(C338=38,K$587,"")&amp;IF(C338=39,K$588,"")&amp;IF(C338=40,K$589,"")</f>
        <v/>
      </c>
      <c r="E338" s="9"/>
      <c r="F338" s="39" t="n">
        <v>80</v>
      </c>
      <c r="G338" s="37" t="str">
        <f aca="false">IF(LEN(C338),INDEX($M$550:$M$589,C338),"")</f>
        <v/>
      </c>
      <c r="H338" s="14" t="str">
        <f aca="false">IF(LEN(E338),VLOOKUP(E338,$N$550:$O$599,2,0),"")</f>
        <v/>
      </c>
      <c r="I338" s="15" t="str">
        <f aca="false">IF($B338&lt;&gt;0,PRODUCT(F338:H338),"")</f>
        <v/>
      </c>
      <c r="N338" s="16"/>
      <c r="O338" s="16"/>
    </row>
    <row r="339" s="8" customFormat="true" ht="11.25" hidden="false" customHeight="false" outlineLevel="0" collapsed="false">
      <c r="A339" s="34" t="s">
        <v>348</v>
      </c>
      <c r="B339" s="9"/>
      <c r="C339" s="9"/>
      <c r="D339" s="35" t="str">
        <f aca="false">IF(C339=1,K$550,"")&amp;IF(C339=2,K$551,"")&amp;IF(C339=3,K$552,"")&amp;IF(C339=4,K$553,"")&amp;IF(C339=5,K$554,"")&amp;IF(C339=6,K$555,"")&amp;IF(C339=7,K$556,"")&amp;IF(C339=8,K$557,"")&amp;IF(C339=9,K$558,"")&amp;IF(C339=10,K$559,"")&amp;IF(C339=11,K$560,"")&amp;IF(C339=12,K$561,"")&amp;IF(C339=13,K$562,"")&amp;IF(C339=14,K$563,"")&amp;IF(C339=15,K$564,"")&amp;IF(C339=16,K$565,"")&amp;IF(C339=17,K$566,"")&amp;IF(C339=18,K$567,"")&amp;IF(C339=19,K$568,"")&amp;IF(C339=20,K$569,"")&amp;IF(C339=21,K$570,"")&amp;IF(C339=22,K$571,"")&amp;IF(C339=23,K$572,"")&amp;IF(C339=24,K$573,"")&amp;IF(C339=25,K$574,"")&amp;IF(C339=26,K$575,"")&amp;IF(C339=27,K$576,"")&amp;IF(C339=28,K$577,"")&amp;IF(C339=29,K$578,"")&amp;IF(C339=30,K$579,"")&amp;IF(C339=31,K$580,"")&amp;IF(C339=32,K$581,"")&amp;IF(C339=33,K$582,"")&amp;IF(C339=34,K$583,"")&amp;IF(C339=35,K$584,"")&amp;IF(C339=36,K$585,"")&amp;IF(C339=37,K$586,"")&amp;IF(C339=38,K$587,"")&amp;IF(C339=39,K$588,"")&amp;IF(C339=40,K$589,"")</f>
        <v/>
      </c>
      <c r="E339" s="9"/>
      <c r="F339" s="36" t="n">
        <v>25</v>
      </c>
      <c r="G339" s="37" t="str">
        <f aca="false">IF(LEN(C339),INDEX($L$550:$L$589,C339),"")</f>
        <v/>
      </c>
      <c r="H339" s="14" t="str">
        <f aca="false">IF(LEN(E339),VLOOKUP(E339,$N$550:$O$599,2,0),"")</f>
        <v/>
      </c>
      <c r="I339" s="15" t="str">
        <f aca="false">IF($B339&lt;&gt;0,PRODUCT(F339:H339),"")</f>
        <v/>
      </c>
      <c r="N339" s="16"/>
      <c r="O339" s="16"/>
    </row>
    <row r="340" s="8" customFormat="true" ht="11.25" hidden="false" customHeight="false" outlineLevel="0" collapsed="false">
      <c r="A340" s="34" t="s">
        <v>349</v>
      </c>
      <c r="B340" s="9"/>
      <c r="C340" s="9"/>
      <c r="D340" s="35" t="str">
        <f aca="false">IF(C340=1,K$550,"")&amp;IF(C340=2,K$551,"")&amp;IF(C340=3,K$552,"")&amp;IF(C340=4,K$553,"")&amp;IF(C340=5,K$554,"")&amp;IF(C340=6,K$555,"")&amp;IF(C340=7,K$556,"")&amp;IF(C340=8,K$557,"")&amp;IF(C340=9,K$558,"")&amp;IF(C340=10,K$559,"")&amp;IF(C340=11,K$560,"")&amp;IF(C340=12,K$561,"")&amp;IF(C340=13,K$562,"")&amp;IF(C340=14,K$563,"")&amp;IF(C340=15,K$564,"")&amp;IF(C340=16,K$565,"")&amp;IF(C340=17,K$566,"")&amp;IF(C340=18,K$567,"")&amp;IF(C340=19,K$568,"")&amp;IF(C340=20,K$569,"")&amp;IF(C340=21,K$570,"")&amp;IF(C340=22,K$571,"")&amp;IF(C340=23,K$572,"")&amp;IF(C340=24,K$573,"")&amp;IF(C340=25,K$574,"")&amp;IF(C340=26,K$575,"")&amp;IF(C340=27,K$576,"")&amp;IF(C340=28,K$577,"")&amp;IF(C340=29,K$578,"")&amp;IF(C340=30,K$579,"")&amp;IF(C340=31,K$580,"")&amp;IF(C340=32,K$581,"")&amp;IF(C340=33,K$582,"")&amp;IF(C340=34,K$583,"")&amp;IF(C340=35,K$584,"")&amp;IF(C340=36,K$585,"")&amp;IF(C340=37,K$586,"")&amp;IF(C340=38,K$587,"")&amp;IF(C340=39,K$588,"")&amp;IF(C340=40,K$589,"")</f>
        <v/>
      </c>
      <c r="E340" s="9"/>
      <c r="F340" s="36" t="n">
        <v>25</v>
      </c>
      <c r="G340" s="37" t="str">
        <f aca="false">IF(LEN(C340),INDEX($L$550:$L$589,C340),"")</f>
        <v/>
      </c>
      <c r="H340" s="14" t="str">
        <f aca="false">IF(LEN(E340),VLOOKUP(E340,$N$550:$O$599,2,0),"")</f>
        <v/>
      </c>
      <c r="I340" s="15" t="str">
        <f aca="false">IF($B340&lt;&gt;0,PRODUCT(F340:H340),"")</f>
        <v/>
      </c>
      <c r="N340" s="16"/>
      <c r="O340" s="16"/>
    </row>
    <row r="341" s="8" customFormat="true" ht="11.25" hidden="false" customHeight="false" outlineLevel="0" collapsed="false">
      <c r="A341" s="34" t="s">
        <v>350</v>
      </c>
      <c r="B341" s="9"/>
      <c r="C341" s="9"/>
      <c r="D341" s="35" t="str">
        <f aca="false">IF(C341=1,K$550,"")&amp;IF(C341=2,K$551,"")&amp;IF(C341=3,K$552,"")&amp;IF(C341=4,K$553,"")&amp;IF(C341=5,K$554,"")&amp;IF(C341=6,K$555,"")&amp;IF(C341=7,K$556,"")&amp;IF(C341=8,K$557,"")&amp;IF(C341=9,K$558,"")&amp;IF(C341=10,K$559,"")&amp;IF(C341=11,K$560,"")&amp;IF(C341=12,K$561,"")&amp;IF(C341=13,K$562,"")&amp;IF(C341=14,K$563,"")&amp;IF(C341=15,K$564,"")&amp;IF(C341=16,K$565,"")&amp;IF(C341=17,K$566,"")&amp;IF(C341=18,K$567,"")&amp;IF(C341=19,K$568,"")&amp;IF(C341=20,K$569,"")&amp;IF(C341=21,K$570,"")&amp;IF(C341=22,K$571,"")&amp;IF(C341=23,K$572,"")&amp;IF(C341=24,K$573,"")&amp;IF(C341=25,K$574,"")&amp;IF(C341=26,K$575,"")&amp;IF(C341=27,K$576,"")&amp;IF(C341=28,K$577,"")&amp;IF(C341=29,K$578,"")&amp;IF(C341=30,K$579,"")&amp;IF(C341=31,K$580,"")&amp;IF(C341=32,K$581,"")&amp;IF(C341=33,K$582,"")&amp;IF(C341=34,K$583,"")&amp;IF(C341=35,K$584,"")&amp;IF(C341=36,K$585,"")&amp;IF(C341=37,K$586,"")&amp;IF(C341=38,K$587,"")&amp;IF(C341=39,K$588,"")&amp;IF(C341=40,K$589,"")</f>
        <v/>
      </c>
      <c r="E341" s="9"/>
      <c r="F341" s="36" t="n">
        <v>25</v>
      </c>
      <c r="G341" s="37" t="str">
        <f aca="false">IF(LEN(C341),INDEX($L$550:$L$589,C341),"")</f>
        <v/>
      </c>
      <c r="H341" s="14" t="str">
        <f aca="false">IF(LEN(E341),VLOOKUP(E341,$N$550:$O$599,2,0),"")</f>
        <v/>
      </c>
      <c r="I341" s="15" t="str">
        <f aca="false">IF($B341&lt;&gt;0,PRODUCT(F341:H341),"")</f>
        <v/>
      </c>
      <c r="N341" s="16"/>
      <c r="O341" s="16"/>
    </row>
    <row r="342" s="8" customFormat="true" ht="11.25" hidden="false" customHeight="false" outlineLevel="0" collapsed="false">
      <c r="A342" s="34" t="s">
        <v>351</v>
      </c>
      <c r="B342" s="9"/>
      <c r="C342" s="9"/>
      <c r="D342" s="35" t="str">
        <f aca="false">IF(C342=1,K$550,"")&amp;IF(C342=2,K$551,"")&amp;IF(C342=3,K$552,"")&amp;IF(C342=4,K$553,"")&amp;IF(C342=5,K$554,"")&amp;IF(C342=6,K$555,"")&amp;IF(C342=7,K$556,"")&amp;IF(C342=8,K$557,"")&amp;IF(C342=9,K$558,"")&amp;IF(C342=10,K$559,"")&amp;IF(C342=11,K$560,"")&amp;IF(C342=12,K$561,"")&amp;IF(C342=13,K$562,"")&amp;IF(C342=14,K$563,"")&amp;IF(C342=15,K$564,"")&amp;IF(C342=16,K$565,"")&amp;IF(C342=17,K$566,"")&amp;IF(C342=18,K$567,"")&amp;IF(C342=19,K$568,"")&amp;IF(C342=20,K$569,"")&amp;IF(C342=21,K$570,"")&amp;IF(C342=22,K$571,"")&amp;IF(C342=23,K$572,"")&amp;IF(C342=24,K$573,"")&amp;IF(C342=25,K$574,"")&amp;IF(C342=26,K$575,"")&amp;IF(C342=27,K$576,"")&amp;IF(C342=28,K$577,"")&amp;IF(C342=29,K$578,"")&amp;IF(C342=30,K$579,"")&amp;IF(C342=31,K$580,"")&amp;IF(C342=32,K$581,"")&amp;IF(C342=33,K$582,"")&amp;IF(C342=34,K$583,"")&amp;IF(C342=35,K$584,"")&amp;IF(C342=36,K$585,"")&amp;IF(C342=37,K$586,"")&amp;IF(C342=38,K$587,"")&amp;IF(C342=39,K$588,"")&amp;IF(C342=40,K$589,"")</f>
        <v/>
      </c>
      <c r="E342" s="9"/>
      <c r="F342" s="36" t="n">
        <v>25</v>
      </c>
      <c r="G342" s="37" t="str">
        <f aca="false">IF(LEN(C342),INDEX($L$550:$L$589,C342),"")</f>
        <v/>
      </c>
      <c r="H342" s="14" t="str">
        <f aca="false">IF(LEN(E342),VLOOKUP(E342,$N$550:$O$599,2,0),"")</f>
        <v/>
      </c>
      <c r="I342" s="15" t="str">
        <f aca="false">IF($B342&lt;&gt;0,PRODUCT(F342:H342),"")</f>
        <v/>
      </c>
      <c r="N342" s="16"/>
      <c r="O342" s="16"/>
    </row>
    <row r="343" s="8" customFormat="true" ht="11.25" hidden="false" customHeight="false" outlineLevel="0" collapsed="false">
      <c r="A343" s="34" t="s">
        <v>352</v>
      </c>
      <c r="B343" s="9"/>
      <c r="C343" s="9"/>
      <c r="D343" s="35" t="str">
        <f aca="false">IF(C343=1,K$550,"")&amp;IF(C343=2,K$551,"")&amp;IF(C343=3,K$552,"")&amp;IF(C343=4,K$553,"")&amp;IF(C343=5,K$554,"")&amp;IF(C343=6,K$555,"")&amp;IF(C343=7,K$556,"")&amp;IF(C343=8,K$557,"")&amp;IF(C343=9,K$558,"")&amp;IF(C343=10,K$559,"")&amp;IF(C343=11,K$560,"")&amp;IF(C343=12,K$561,"")&amp;IF(C343=13,K$562,"")&amp;IF(C343=14,K$563,"")&amp;IF(C343=15,K$564,"")&amp;IF(C343=16,K$565,"")&amp;IF(C343=17,K$566,"")&amp;IF(C343=18,K$567,"")&amp;IF(C343=19,K$568,"")&amp;IF(C343=20,K$569,"")&amp;IF(C343=21,K$570,"")&amp;IF(C343=22,K$571,"")&amp;IF(C343=23,K$572,"")&amp;IF(C343=24,K$573,"")&amp;IF(C343=25,K$574,"")&amp;IF(C343=26,K$575,"")&amp;IF(C343=27,K$576,"")&amp;IF(C343=28,K$577,"")&amp;IF(C343=29,K$578,"")&amp;IF(C343=30,K$579,"")&amp;IF(C343=31,K$580,"")&amp;IF(C343=32,K$581,"")&amp;IF(C343=33,K$582,"")&amp;IF(C343=34,K$583,"")&amp;IF(C343=35,K$584,"")&amp;IF(C343=36,K$585,"")&amp;IF(C343=37,K$586,"")&amp;IF(C343=38,K$587,"")&amp;IF(C343=39,K$588,"")&amp;IF(C343=40,K$589,"")</f>
        <v/>
      </c>
      <c r="E343" s="9"/>
      <c r="F343" s="36" t="n">
        <v>25</v>
      </c>
      <c r="G343" s="37" t="str">
        <f aca="false">IF(LEN(C343),INDEX($L$550:$L$589,C343),"")</f>
        <v/>
      </c>
      <c r="H343" s="14" t="str">
        <f aca="false">IF(LEN(E343),VLOOKUP(E343,$N$550:$O$599,2,0),"")</f>
        <v/>
      </c>
      <c r="I343" s="15" t="str">
        <f aca="false">IF($B343&lt;&gt;0,PRODUCT(F343:H343),"")</f>
        <v/>
      </c>
      <c r="N343" s="16"/>
      <c r="O343" s="16"/>
    </row>
    <row r="344" s="8" customFormat="true" ht="11.25" hidden="false" customHeight="false" outlineLevel="0" collapsed="false">
      <c r="A344" s="34" t="s">
        <v>353</v>
      </c>
      <c r="B344" s="9"/>
      <c r="C344" s="9"/>
      <c r="D344" s="35" t="str">
        <f aca="false">IF(C344=1,K$550,"")&amp;IF(C344=2,K$551,"")&amp;IF(C344=3,K$552,"")&amp;IF(C344=4,K$553,"")&amp;IF(C344=5,K$554,"")&amp;IF(C344=6,K$555,"")&amp;IF(C344=7,K$556,"")&amp;IF(C344=8,K$557,"")&amp;IF(C344=9,K$558,"")&amp;IF(C344=10,K$559,"")&amp;IF(C344=11,K$560,"")&amp;IF(C344=12,K$561,"")&amp;IF(C344=13,K$562,"")&amp;IF(C344=14,K$563,"")&amp;IF(C344=15,K$564,"")&amp;IF(C344=16,K$565,"")&amp;IF(C344=17,K$566,"")&amp;IF(C344=18,K$567,"")&amp;IF(C344=19,K$568,"")&amp;IF(C344=20,K$569,"")&amp;IF(C344=21,K$570,"")&amp;IF(C344=22,K$571,"")&amp;IF(C344=23,K$572,"")&amp;IF(C344=24,K$573,"")&amp;IF(C344=25,K$574,"")&amp;IF(C344=26,K$575,"")&amp;IF(C344=27,K$576,"")&amp;IF(C344=28,K$577,"")&amp;IF(C344=29,K$578,"")&amp;IF(C344=30,K$579,"")&amp;IF(C344=31,K$580,"")&amp;IF(C344=32,K$581,"")&amp;IF(C344=33,K$582,"")&amp;IF(C344=34,K$583,"")&amp;IF(C344=35,K$584,"")&amp;IF(C344=36,K$585,"")&amp;IF(C344=37,K$586,"")&amp;IF(C344=38,K$587,"")&amp;IF(C344=39,K$588,"")&amp;IF(C344=40,K$589,"")</f>
        <v/>
      </c>
      <c r="E344" s="9"/>
      <c r="F344" s="36" t="n">
        <v>25</v>
      </c>
      <c r="G344" s="37" t="str">
        <f aca="false">IF(LEN(C344),INDEX($L$550:$L$589,C344),"")</f>
        <v/>
      </c>
      <c r="H344" s="14" t="str">
        <f aca="false">IF(LEN(E344),VLOOKUP(E344,$N$550:$O$599,2,0),"")</f>
        <v/>
      </c>
      <c r="I344" s="15" t="str">
        <f aca="false">IF($B344&lt;&gt;0,PRODUCT(F344:H344),"")</f>
        <v/>
      </c>
      <c r="N344" s="16"/>
      <c r="O344" s="16"/>
    </row>
    <row r="345" s="8" customFormat="true" ht="11.25" hidden="false" customHeight="false" outlineLevel="0" collapsed="false">
      <c r="A345" s="34" t="s">
        <v>354</v>
      </c>
      <c r="B345" s="9"/>
      <c r="C345" s="9"/>
      <c r="D345" s="35" t="str">
        <f aca="false">IF(C345=1,K$550,"")&amp;IF(C345=2,K$551,"")&amp;IF(C345=3,K$552,"")&amp;IF(C345=4,K$553,"")&amp;IF(C345=5,K$554,"")&amp;IF(C345=6,K$555,"")&amp;IF(C345=7,K$556,"")&amp;IF(C345=8,K$557,"")&amp;IF(C345=9,K$558,"")&amp;IF(C345=10,K$559,"")&amp;IF(C345=11,K$560,"")&amp;IF(C345=12,K$561,"")&amp;IF(C345=13,K$562,"")&amp;IF(C345=14,K$563,"")&amp;IF(C345=15,K$564,"")&amp;IF(C345=16,K$565,"")&amp;IF(C345=17,K$566,"")&amp;IF(C345=18,K$567,"")&amp;IF(C345=19,K$568,"")&amp;IF(C345=20,K$569,"")&amp;IF(C345=21,K$570,"")&amp;IF(C345=22,K$571,"")&amp;IF(C345=23,K$572,"")&amp;IF(C345=24,K$573,"")&amp;IF(C345=25,K$574,"")&amp;IF(C345=26,K$575,"")&amp;IF(C345=27,K$576,"")&amp;IF(C345=28,K$577,"")&amp;IF(C345=29,K$578,"")&amp;IF(C345=30,K$579,"")&amp;IF(C345=31,K$580,"")&amp;IF(C345=32,K$581,"")&amp;IF(C345=33,K$582,"")&amp;IF(C345=34,K$583,"")&amp;IF(C345=35,K$584,"")&amp;IF(C345=36,K$585,"")&amp;IF(C345=37,K$586,"")&amp;IF(C345=38,K$587,"")&amp;IF(C345=39,K$588,"")&amp;IF(C345=40,K$589,"")</f>
        <v/>
      </c>
      <c r="E345" s="9"/>
      <c r="F345" s="36" t="n">
        <v>22</v>
      </c>
      <c r="G345" s="37" t="str">
        <f aca="false">IF(LEN(C345),INDEX($L$550:$L$589,C345),"")</f>
        <v/>
      </c>
      <c r="H345" s="14" t="str">
        <f aca="false">IF(LEN(E345),VLOOKUP(E345,$N$550:$O$599,2,0),"")</f>
        <v/>
      </c>
      <c r="I345" s="15" t="str">
        <f aca="false">IF($B345&lt;&gt;0,PRODUCT(F345:H345),"")</f>
        <v/>
      </c>
      <c r="N345" s="16"/>
      <c r="O345" s="16"/>
    </row>
    <row r="346" s="8" customFormat="true" ht="11.25" hidden="false" customHeight="false" outlineLevel="0" collapsed="false">
      <c r="A346" s="34" t="s">
        <v>355</v>
      </c>
      <c r="B346" s="9"/>
      <c r="C346" s="9"/>
      <c r="D346" s="35" t="str">
        <f aca="false">IF(C346=1,K$550,"")&amp;IF(C346=2,K$551,"")&amp;IF(C346=3,K$552,"")&amp;IF(C346=4,K$553,"")&amp;IF(C346=5,K$554,"")&amp;IF(C346=6,K$555,"")&amp;IF(C346=7,K$556,"")&amp;IF(C346=8,K$557,"")&amp;IF(C346=9,K$558,"")&amp;IF(C346=10,K$559,"")&amp;IF(C346=11,K$560,"")&amp;IF(C346=12,K$561,"")&amp;IF(C346=13,K$562,"")&amp;IF(C346=14,K$563,"")&amp;IF(C346=15,K$564,"")&amp;IF(C346=16,K$565,"")&amp;IF(C346=17,K$566,"")&amp;IF(C346=18,K$567,"")&amp;IF(C346=19,K$568,"")&amp;IF(C346=20,K$569,"")&amp;IF(C346=21,K$570,"")&amp;IF(C346=22,K$571,"")&amp;IF(C346=23,K$572,"")&amp;IF(C346=24,K$573,"")&amp;IF(C346=25,K$574,"")&amp;IF(C346=26,K$575,"")&amp;IF(C346=27,K$576,"")&amp;IF(C346=28,K$577,"")&amp;IF(C346=29,K$578,"")&amp;IF(C346=30,K$579,"")&amp;IF(C346=31,K$580,"")&amp;IF(C346=32,K$581,"")&amp;IF(C346=33,K$582,"")&amp;IF(C346=34,K$583,"")&amp;IF(C346=35,K$584,"")&amp;IF(C346=36,K$585,"")&amp;IF(C346=37,K$586,"")&amp;IF(C346=38,K$587,"")&amp;IF(C346=39,K$588,"")&amp;IF(C346=40,K$589,"")</f>
        <v/>
      </c>
      <c r="E346" s="9"/>
      <c r="F346" s="36" t="n">
        <v>25</v>
      </c>
      <c r="G346" s="37" t="str">
        <f aca="false">IF(LEN(C346),INDEX($L$550:$L$589,C346),"")</f>
        <v/>
      </c>
      <c r="H346" s="14" t="str">
        <f aca="false">IF(LEN(E346),VLOOKUP(E346,$N$550:$O$599,2,0),"")</f>
        <v/>
      </c>
      <c r="I346" s="15" t="str">
        <f aca="false">IF($B346&lt;&gt;0,PRODUCT(F346:H346),"")</f>
        <v/>
      </c>
      <c r="N346" s="16"/>
      <c r="O346" s="16"/>
    </row>
    <row r="347" s="8" customFormat="true" ht="11.25" hidden="false" customHeight="false" outlineLevel="0" collapsed="false">
      <c r="A347" s="34" t="s">
        <v>356</v>
      </c>
      <c r="B347" s="9"/>
      <c r="C347" s="9"/>
      <c r="D347" s="35" t="str">
        <f aca="false">IF(C347=1,K$550,"")&amp;IF(C347=2,K$551,"")&amp;IF(C347=3,K$552,"")&amp;IF(C347=4,K$553,"")&amp;IF(C347=5,K$554,"")&amp;IF(C347=6,K$555,"")&amp;IF(C347=7,K$556,"")&amp;IF(C347=8,K$557,"")&amp;IF(C347=9,K$558,"")&amp;IF(C347=10,K$559,"")&amp;IF(C347=11,K$560,"")&amp;IF(C347=12,K$561,"")&amp;IF(C347=13,K$562,"")&amp;IF(C347=14,K$563,"")&amp;IF(C347=15,K$564,"")&amp;IF(C347=16,K$565,"")&amp;IF(C347=17,K$566,"")&amp;IF(C347=18,K$567,"")&amp;IF(C347=19,K$568,"")&amp;IF(C347=20,K$569,"")&amp;IF(C347=21,K$570,"")&amp;IF(C347=22,K$571,"")&amp;IF(C347=23,K$572,"")&amp;IF(C347=24,K$573,"")&amp;IF(C347=25,K$574,"")&amp;IF(C347=26,K$575,"")&amp;IF(C347=27,K$576,"")&amp;IF(C347=28,K$577,"")&amp;IF(C347=29,K$578,"")&amp;IF(C347=30,K$579,"")&amp;IF(C347=31,K$580,"")&amp;IF(C347=32,K$581,"")&amp;IF(C347=33,K$582,"")&amp;IF(C347=34,K$583,"")&amp;IF(C347=35,K$584,"")&amp;IF(C347=36,K$585,"")&amp;IF(C347=37,K$586,"")&amp;IF(C347=38,K$587,"")&amp;IF(C347=39,K$588,"")&amp;IF(C347=40,K$589,"")</f>
        <v/>
      </c>
      <c r="E347" s="9"/>
      <c r="F347" s="36" t="n">
        <v>25</v>
      </c>
      <c r="G347" s="37" t="str">
        <f aca="false">IF(LEN(C347),INDEX($L$550:$L$589,C347),"")</f>
        <v/>
      </c>
      <c r="H347" s="14" t="str">
        <f aca="false">IF(LEN(E347),VLOOKUP(E347,$N$550:$O$599,2,0),"")</f>
        <v/>
      </c>
      <c r="I347" s="15" t="str">
        <f aca="false">IF($B347&lt;&gt;0,PRODUCT(F347:H347),"")</f>
        <v/>
      </c>
      <c r="N347" s="16"/>
      <c r="O347" s="16"/>
    </row>
    <row r="348" s="8" customFormat="true" ht="11.25" hidden="false" customHeight="false" outlineLevel="0" collapsed="false">
      <c r="A348" s="34" t="s">
        <v>357</v>
      </c>
      <c r="B348" s="9"/>
      <c r="C348" s="9"/>
      <c r="D348" s="35" t="str">
        <f aca="false">IF(C348=1,K$550,"")&amp;IF(C348=2,K$551,"")&amp;IF(C348=3,K$552,"")&amp;IF(C348=4,K$553,"")&amp;IF(C348=5,K$554,"")&amp;IF(C348=6,K$555,"")&amp;IF(C348=7,K$556,"")&amp;IF(C348=8,K$557,"")&amp;IF(C348=9,K$558,"")&amp;IF(C348=10,K$559,"")&amp;IF(C348=11,K$560,"")&amp;IF(C348=12,K$561,"")&amp;IF(C348=13,K$562,"")&amp;IF(C348=14,K$563,"")&amp;IF(C348=15,K$564,"")&amp;IF(C348=16,K$565,"")&amp;IF(C348=17,K$566,"")&amp;IF(C348=18,K$567,"")&amp;IF(C348=19,K$568,"")&amp;IF(C348=20,K$569,"")&amp;IF(C348=21,K$570,"")&amp;IF(C348=22,K$571,"")&amp;IF(C348=23,K$572,"")&amp;IF(C348=24,K$573,"")&amp;IF(C348=25,K$574,"")&amp;IF(C348=26,K$575,"")&amp;IF(C348=27,K$576,"")&amp;IF(C348=28,K$577,"")&amp;IF(C348=29,K$578,"")&amp;IF(C348=30,K$579,"")&amp;IF(C348=31,K$580,"")&amp;IF(C348=32,K$581,"")&amp;IF(C348=33,K$582,"")&amp;IF(C348=34,K$583,"")&amp;IF(C348=35,K$584,"")&amp;IF(C348=36,K$585,"")&amp;IF(C348=37,K$586,"")&amp;IF(C348=38,K$587,"")&amp;IF(C348=39,K$588,"")&amp;IF(C348=40,K$589,"")</f>
        <v/>
      </c>
      <c r="E348" s="9"/>
      <c r="F348" s="36" t="n">
        <v>25</v>
      </c>
      <c r="G348" s="37" t="str">
        <f aca="false">IF(LEN(C348),INDEX($L$550:$L$589,C348),"")</f>
        <v/>
      </c>
      <c r="H348" s="14" t="str">
        <f aca="false">IF(LEN(E348),VLOOKUP(E348,$N$550:$O$599,2,0),"")</f>
        <v/>
      </c>
      <c r="I348" s="15" t="str">
        <f aca="false">IF($B348&lt;&gt;0,PRODUCT(F348:H348),"")</f>
        <v/>
      </c>
      <c r="N348" s="16"/>
      <c r="O348" s="16"/>
    </row>
    <row r="349" s="8" customFormat="true" ht="11.25" hidden="false" customHeight="false" outlineLevel="0" collapsed="false">
      <c r="A349" s="34" t="s">
        <v>358</v>
      </c>
      <c r="B349" s="9"/>
      <c r="C349" s="9"/>
      <c r="D349" s="35" t="str">
        <f aca="false">IF(C349=1,K$550,"")&amp;IF(C349=2,K$551,"")&amp;IF(C349=3,K$552,"")&amp;IF(C349=4,K$553,"")&amp;IF(C349=5,K$554,"")&amp;IF(C349=6,K$555,"")&amp;IF(C349=7,K$556,"")&amp;IF(C349=8,K$557,"")&amp;IF(C349=9,K$558,"")&amp;IF(C349=10,K$559,"")&amp;IF(C349=11,K$560,"")&amp;IF(C349=12,K$561,"")&amp;IF(C349=13,K$562,"")&amp;IF(C349=14,K$563,"")&amp;IF(C349=15,K$564,"")&amp;IF(C349=16,K$565,"")&amp;IF(C349=17,K$566,"")&amp;IF(C349=18,K$567,"")&amp;IF(C349=19,K$568,"")&amp;IF(C349=20,K$569,"")&amp;IF(C349=21,K$570,"")&amp;IF(C349=22,K$571,"")&amp;IF(C349=23,K$572,"")&amp;IF(C349=24,K$573,"")&amp;IF(C349=25,K$574,"")&amp;IF(C349=26,K$575,"")&amp;IF(C349=27,K$576,"")&amp;IF(C349=28,K$577,"")&amp;IF(C349=29,K$578,"")&amp;IF(C349=30,K$579,"")&amp;IF(C349=31,K$580,"")&amp;IF(C349=32,K$581,"")&amp;IF(C349=33,K$582,"")&amp;IF(C349=34,K$583,"")&amp;IF(C349=35,K$584,"")&amp;IF(C349=36,K$585,"")&amp;IF(C349=37,K$586,"")&amp;IF(C349=38,K$587,"")&amp;IF(C349=39,K$588,"")&amp;IF(C349=40,K$589,"")</f>
        <v/>
      </c>
      <c r="E349" s="9"/>
      <c r="F349" s="36" t="n">
        <v>25</v>
      </c>
      <c r="G349" s="37" t="str">
        <f aca="false">IF(LEN(C349),INDEX($L$550:$L$589,C349),"")</f>
        <v/>
      </c>
      <c r="H349" s="14" t="str">
        <f aca="false">IF(LEN(E349),VLOOKUP(E349,$N$550:$O$599,2,0),"")</f>
        <v/>
      </c>
      <c r="I349" s="15" t="str">
        <f aca="false">IF($B349&lt;&gt;0,PRODUCT(F349:H349),"")</f>
        <v/>
      </c>
      <c r="N349" s="16"/>
      <c r="O349" s="16"/>
    </row>
    <row r="350" s="8" customFormat="true" ht="11.25" hidden="false" customHeight="false" outlineLevel="0" collapsed="false">
      <c r="A350" s="34" t="s">
        <v>359</v>
      </c>
      <c r="B350" s="9"/>
      <c r="C350" s="9"/>
      <c r="D350" s="35" t="str">
        <f aca="false">IF(C350=1,K$550,"")&amp;IF(C350=2,K$551,"")&amp;IF(C350=3,K$552,"")&amp;IF(C350=4,K$553,"")&amp;IF(C350=5,K$554,"")&amp;IF(C350=6,K$555,"")&amp;IF(C350=7,K$556,"")&amp;IF(C350=8,K$557,"")&amp;IF(C350=9,K$558,"")&amp;IF(C350=10,K$559,"")&amp;IF(C350=11,K$560,"")&amp;IF(C350=12,K$561,"")&amp;IF(C350=13,K$562,"")&amp;IF(C350=14,K$563,"")&amp;IF(C350=15,K$564,"")&amp;IF(C350=16,K$565,"")&amp;IF(C350=17,K$566,"")&amp;IF(C350=18,K$567,"")&amp;IF(C350=19,K$568,"")&amp;IF(C350=20,K$569,"")&amp;IF(C350=21,K$570,"")&amp;IF(C350=22,K$571,"")&amp;IF(C350=23,K$572,"")&amp;IF(C350=24,K$573,"")&amp;IF(C350=25,K$574,"")&amp;IF(C350=26,K$575,"")&amp;IF(C350=27,K$576,"")&amp;IF(C350=28,K$577,"")&amp;IF(C350=29,K$578,"")&amp;IF(C350=30,K$579,"")&amp;IF(C350=31,K$580,"")&amp;IF(C350=32,K$581,"")&amp;IF(C350=33,K$582,"")&amp;IF(C350=34,K$583,"")&amp;IF(C350=35,K$584,"")&amp;IF(C350=36,K$585,"")&amp;IF(C350=37,K$586,"")&amp;IF(C350=38,K$587,"")&amp;IF(C350=39,K$588,"")&amp;IF(C350=40,K$589,"")</f>
        <v/>
      </c>
      <c r="E350" s="9"/>
      <c r="F350" s="36" t="n">
        <v>25</v>
      </c>
      <c r="G350" s="37" t="str">
        <f aca="false">IF(LEN(C350),INDEX($L$550:$L$589,C350),"")</f>
        <v/>
      </c>
      <c r="H350" s="14" t="str">
        <f aca="false">IF(LEN(E350),VLOOKUP(E350,$N$550:$O$599,2,0),"")</f>
        <v/>
      </c>
      <c r="I350" s="15" t="str">
        <f aca="false">IF($B350&lt;&gt;0,PRODUCT(F350:H350),"")</f>
        <v/>
      </c>
      <c r="N350" s="16"/>
      <c r="O350" s="16"/>
    </row>
    <row r="351" s="8" customFormat="true" ht="11.25" hidden="false" customHeight="false" outlineLevel="0" collapsed="false">
      <c r="A351" s="40" t="s">
        <v>360</v>
      </c>
      <c r="B351" s="9"/>
      <c r="C351" s="9"/>
      <c r="D351" s="35" t="str">
        <f aca="false">IF(C351=1,K$550,"")&amp;IF(C351=2,K$551,"")&amp;IF(C351=3,K$552,"")&amp;IF(C351=4,K$553,"")&amp;IF(C351=5,K$554,"")&amp;IF(C351=6,K$555,"")&amp;IF(C351=7,K$556,"")&amp;IF(C351=8,K$557,"")&amp;IF(C351=9,K$558,"")&amp;IF(C351=10,K$559,"")&amp;IF(C351=11,K$560,"")&amp;IF(C351=12,K$561,"")&amp;IF(C351=13,K$562,"")&amp;IF(C351=14,K$563,"")&amp;IF(C351=15,K$564,"")&amp;IF(C351=16,K$565,"")&amp;IF(C351=17,K$566,"")&amp;IF(C351=18,K$567,"")&amp;IF(C351=19,K$568,"")&amp;IF(C351=20,K$569,"")&amp;IF(C351=21,K$570,"")&amp;IF(C351=22,K$571,"")&amp;IF(C351=23,K$572,"")&amp;IF(C351=24,K$573,"")&amp;IF(C351=25,K$574,"")&amp;IF(C351=26,K$575,"")&amp;IF(C351=27,K$576,"")&amp;IF(C351=28,K$577,"")&amp;IF(C351=29,K$578,"")&amp;IF(C351=30,K$579,"")&amp;IF(C351=31,K$580,"")&amp;IF(C351=32,K$581,"")&amp;IF(C351=33,K$582,"")&amp;IF(C351=34,K$583,"")&amp;IF(C351=35,K$584,"")&amp;IF(C351=36,K$585,"")&amp;IF(C351=37,K$586,"")&amp;IF(C351=38,K$587,"")&amp;IF(C351=39,K$588,"")&amp;IF(C351=40,K$589,"")</f>
        <v/>
      </c>
      <c r="E351" s="9"/>
      <c r="F351" s="39" t="n">
        <v>50</v>
      </c>
      <c r="G351" s="37" t="str">
        <f aca="false">IF(LEN(C351),INDEX($M$550:$M$589,C351),"")</f>
        <v/>
      </c>
      <c r="H351" s="14" t="str">
        <f aca="false">IF(LEN(E351),VLOOKUP(E351,$N$550:$O$599,2,0),"")</f>
        <v/>
      </c>
      <c r="I351" s="15" t="str">
        <f aca="false">IF($B351&lt;&gt;0,PRODUCT(F351:H351),"")</f>
        <v/>
      </c>
      <c r="N351" s="16"/>
      <c r="O351" s="16"/>
    </row>
    <row r="352" s="8" customFormat="true" ht="11.25" hidden="false" customHeight="false" outlineLevel="0" collapsed="false">
      <c r="A352" s="34" t="s">
        <v>361</v>
      </c>
      <c r="B352" s="9"/>
      <c r="C352" s="9"/>
      <c r="D352" s="35" t="str">
        <f aca="false">IF(C352=1,K$550,"")&amp;IF(C352=2,K$551,"")&amp;IF(C352=3,K$552,"")&amp;IF(C352=4,K$553,"")&amp;IF(C352=5,K$554,"")&amp;IF(C352=6,K$555,"")&amp;IF(C352=7,K$556,"")&amp;IF(C352=8,K$557,"")&amp;IF(C352=9,K$558,"")&amp;IF(C352=10,K$559,"")&amp;IF(C352=11,K$560,"")&amp;IF(C352=12,K$561,"")&amp;IF(C352=13,K$562,"")&amp;IF(C352=14,K$563,"")&amp;IF(C352=15,K$564,"")&amp;IF(C352=16,K$565,"")&amp;IF(C352=17,K$566,"")&amp;IF(C352=18,K$567,"")&amp;IF(C352=19,K$568,"")&amp;IF(C352=20,K$569,"")&amp;IF(C352=21,K$570,"")&amp;IF(C352=22,K$571,"")&amp;IF(C352=23,K$572,"")&amp;IF(C352=24,K$573,"")&amp;IF(C352=25,K$574,"")&amp;IF(C352=26,K$575,"")&amp;IF(C352=27,K$576,"")&amp;IF(C352=28,K$577,"")&amp;IF(C352=29,K$578,"")&amp;IF(C352=30,K$579,"")&amp;IF(C352=31,K$580,"")&amp;IF(C352=32,K$581,"")&amp;IF(C352=33,K$582,"")&amp;IF(C352=34,K$583,"")&amp;IF(C352=35,K$584,"")&amp;IF(C352=36,K$585,"")&amp;IF(C352=37,K$586,"")&amp;IF(C352=38,K$587,"")&amp;IF(C352=39,K$588,"")&amp;IF(C352=40,K$589,"")</f>
        <v/>
      </c>
      <c r="E352" s="9"/>
      <c r="F352" s="36" t="n">
        <v>25</v>
      </c>
      <c r="G352" s="37" t="str">
        <f aca="false">IF(LEN(C352),INDEX($L$550:$L$589,C352),"")</f>
        <v/>
      </c>
      <c r="H352" s="14" t="str">
        <f aca="false">IF(LEN(E352),VLOOKUP(E352,$N$550:$O$599,2,0),"")</f>
        <v/>
      </c>
      <c r="I352" s="15" t="str">
        <f aca="false">IF($B352&lt;&gt;0,PRODUCT(F352:H352),"")</f>
        <v/>
      </c>
      <c r="N352" s="16"/>
      <c r="O352" s="16"/>
    </row>
    <row r="353" s="8" customFormat="true" ht="11.25" hidden="false" customHeight="false" outlineLevel="0" collapsed="false">
      <c r="A353" s="34" t="s">
        <v>362</v>
      </c>
      <c r="B353" s="9"/>
      <c r="C353" s="9"/>
      <c r="D353" s="35" t="str">
        <f aca="false">IF(C353=1,K$550,"")&amp;IF(C353=2,K$551,"")&amp;IF(C353=3,K$552,"")&amp;IF(C353=4,K$553,"")&amp;IF(C353=5,K$554,"")&amp;IF(C353=6,K$555,"")&amp;IF(C353=7,K$556,"")&amp;IF(C353=8,K$557,"")&amp;IF(C353=9,K$558,"")&amp;IF(C353=10,K$559,"")&amp;IF(C353=11,K$560,"")&amp;IF(C353=12,K$561,"")&amp;IF(C353=13,K$562,"")&amp;IF(C353=14,K$563,"")&amp;IF(C353=15,K$564,"")&amp;IF(C353=16,K$565,"")&amp;IF(C353=17,K$566,"")&amp;IF(C353=18,K$567,"")&amp;IF(C353=19,K$568,"")&amp;IF(C353=20,K$569,"")&amp;IF(C353=21,K$570,"")&amp;IF(C353=22,K$571,"")&amp;IF(C353=23,K$572,"")&amp;IF(C353=24,K$573,"")&amp;IF(C353=25,K$574,"")&amp;IF(C353=26,K$575,"")&amp;IF(C353=27,K$576,"")&amp;IF(C353=28,K$577,"")&amp;IF(C353=29,K$578,"")&amp;IF(C353=30,K$579,"")&amp;IF(C353=31,K$580,"")&amp;IF(C353=32,K$581,"")&amp;IF(C353=33,K$582,"")&amp;IF(C353=34,K$583,"")&amp;IF(C353=35,K$584,"")&amp;IF(C353=36,K$585,"")&amp;IF(C353=37,K$586,"")&amp;IF(C353=38,K$587,"")&amp;IF(C353=39,K$588,"")&amp;IF(C353=40,K$589,"")</f>
        <v/>
      </c>
      <c r="E353" s="9"/>
      <c r="F353" s="36" t="n">
        <v>25</v>
      </c>
      <c r="G353" s="37" t="str">
        <f aca="false">IF(LEN(C353),INDEX($L$550:$L$589,C353),"")</f>
        <v/>
      </c>
      <c r="H353" s="14" t="str">
        <f aca="false">IF(LEN(E353),VLOOKUP(E353,$N$550:$O$599,2,0),"")</f>
        <v/>
      </c>
      <c r="I353" s="15" t="str">
        <f aca="false">IF($B353&lt;&gt;0,PRODUCT(F353:H353),"")</f>
        <v/>
      </c>
      <c r="N353" s="16"/>
      <c r="O353" s="16"/>
    </row>
    <row r="354" s="8" customFormat="true" ht="11.25" hidden="false" customHeight="false" outlineLevel="0" collapsed="false">
      <c r="A354" s="34" t="s">
        <v>363</v>
      </c>
      <c r="B354" s="9"/>
      <c r="C354" s="9"/>
      <c r="D354" s="35" t="str">
        <f aca="false">IF(C354=1,K$550,"")&amp;IF(C354=2,K$551,"")&amp;IF(C354=3,K$552,"")&amp;IF(C354=4,K$553,"")&amp;IF(C354=5,K$554,"")&amp;IF(C354=6,K$555,"")&amp;IF(C354=7,K$556,"")&amp;IF(C354=8,K$557,"")&amp;IF(C354=9,K$558,"")&amp;IF(C354=10,K$559,"")&amp;IF(C354=11,K$560,"")&amp;IF(C354=12,K$561,"")&amp;IF(C354=13,K$562,"")&amp;IF(C354=14,K$563,"")&amp;IF(C354=15,K$564,"")&amp;IF(C354=16,K$565,"")&amp;IF(C354=17,K$566,"")&amp;IF(C354=18,K$567,"")&amp;IF(C354=19,K$568,"")&amp;IF(C354=20,K$569,"")&amp;IF(C354=21,K$570,"")&amp;IF(C354=22,K$571,"")&amp;IF(C354=23,K$572,"")&amp;IF(C354=24,K$573,"")&amp;IF(C354=25,K$574,"")&amp;IF(C354=26,K$575,"")&amp;IF(C354=27,K$576,"")&amp;IF(C354=28,K$577,"")&amp;IF(C354=29,K$578,"")&amp;IF(C354=30,K$579,"")&amp;IF(C354=31,K$580,"")&amp;IF(C354=32,K$581,"")&amp;IF(C354=33,K$582,"")&amp;IF(C354=34,K$583,"")&amp;IF(C354=35,K$584,"")&amp;IF(C354=36,K$585,"")&amp;IF(C354=37,K$586,"")&amp;IF(C354=38,K$587,"")&amp;IF(C354=39,K$588,"")&amp;IF(C354=40,K$589,"")</f>
        <v/>
      </c>
      <c r="E354" s="9"/>
      <c r="F354" s="36" t="n">
        <v>25</v>
      </c>
      <c r="G354" s="37" t="str">
        <f aca="false">IF(LEN(C354),INDEX($L$550:$L$589,C354),"")</f>
        <v/>
      </c>
      <c r="H354" s="14" t="str">
        <f aca="false">IF(LEN(E354),VLOOKUP(E354,$N$550:$O$599,2,0),"")</f>
        <v/>
      </c>
      <c r="I354" s="15" t="str">
        <f aca="false">IF($B354&lt;&gt;0,PRODUCT(F354:H354),"")</f>
        <v/>
      </c>
      <c r="N354" s="16"/>
      <c r="O354" s="16"/>
    </row>
    <row r="355" s="8" customFormat="true" ht="11.25" hidden="false" customHeight="false" outlineLevel="0" collapsed="false">
      <c r="A355" s="34" t="s">
        <v>364</v>
      </c>
      <c r="B355" s="9"/>
      <c r="C355" s="9"/>
      <c r="D355" s="35" t="str">
        <f aca="false">IF(C355=1,K$550,"")&amp;IF(C355=2,K$551,"")&amp;IF(C355=3,K$552,"")&amp;IF(C355=4,K$553,"")&amp;IF(C355=5,K$554,"")&amp;IF(C355=6,K$555,"")&amp;IF(C355=7,K$556,"")&amp;IF(C355=8,K$557,"")&amp;IF(C355=9,K$558,"")&amp;IF(C355=10,K$559,"")&amp;IF(C355=11,K$560,"")&amp;IF(C355=12,K$561,"")&amp;IF(C355=13,K$562,"")&amp;IF(C355=14,K$563,"")&amp;IF(C355=15,K$564,"")&amp;IF(C355=16,K$565,"")&amp;IF(C355=17,K$566,"")&amp;IF(C355=18,K$567,"")&amp;IF(C355=19,K$568,"")&amp;IF(C355=20,K$569,"")&amp;IF(C355=21,K$570,"")&amp;IF(C355=22,K$571,"")&amp;IF(C355=23,K$572,"")&amp;IF(C355=24,K$573,"")&amp;IF(C355=25,K$574,"")&amp;IF(C355=26,K$575,"")&amp;IF(C355=27,K$576,"")&amp;IF(C355=28,K$577,"")&amp;IF(C355=29,K$578,"")&amp;IF(C355=30,K$579,"")&amp;IF(C355=31,K$580,"")&amp;IF(C355=32,K$581,"")&amp;IF(C355=33,K$582,"")&amp;IF(C355=34,K$583,"")&amp;IF(C355=35,K$584,"")&amp;IF(C355=36,K$585,"")&amp;IF(C355=37,K$586,"")&amp;IF(C355=38,K$587,"")&amp;IF(C355=39,K$588,"")&amp;IF(C355=40,K$589,"")</f>
        <v/>
      </c>
      <c r="E355" s="9"/>
      <c r="F355" s="36" t="n">
        <v>25</v>
      </c>
      <c r="G355" s="37" t="str">
        <f aca="false">IF(LEN(C355),INDEX($L$550:$L$589,C355),"")</f>
        <v/>
      </c>
      <c r="H355" s="14" t="str">
        <f aca="false">IF(LEN(E355),VLOOKUP(E355,$N$550:$O$599,2,0),"")</f>
        <v/>
      </c>
      <c r="I355" s="15" t="str">
        <f aca="false">IF($B355&lt;&gt;0,PRODUCT(F355:H355),"")</f>
        <v/>
      </c>
      <c r="N355" s="16"/>
      <c r="O355" s="16"/>
    </row>
    <row r="356" s="8" customFormat="true" ht="11.25" hidden="false" customHeight="false" outlineLevel="0" collapsed="false">
      <c r="A356" s="40" t="s">
        <v>365</v>
      </c>
      <c r="B356" s="9"/>
      <c r="C356" s="9"/>
      <c r="D356" s="35" t="str">
        <f aca="false">IF(C356=1,K$550,"")&amp;IF(C356=2,K$551,"")&amp;IF(C356=3,K$552,"")&amp;IF(C356=4,K$553,"")&amp;IF(C356=5,K$554,"")&amp;IF(C356=6,K$555,"")&amp;IF(C356=7,K$556,"")&amp;IF(C356=8,K$557,"")&amp;IF(C356=9,K$558,"")&amp;IF(C356=10,K$559,"")&amp;IF(C356=11,K$560,"")&amp;IF(C356=12,K$561,"")&amp;IF(C356=13,K$562,"")&amp;IF(C356=14,K$563,"")&amp;IF(C356=15,K$564,"")&amp;IF(C356=16,K$565,"")&amp;IF(C356=17,K$566,"")&amp;IF(C356=18,K$567,"")&amp;IF(C356=19,K$568,"")&amp;IF(C356=20,K$569,"")&amp;IF(C356=21,K$570,"")&amp;IF(C356=22,K$571,"")&amp;IF(C356=23,K$572,"")&amp;IF(C356=24,K$573,"")&amp;IF(C356=25,K$574,"")&amp;IF(C356=26,K$575,"")&amp;IF(C356=27,K$576,"")&amp;IF(C356=28,K$577,"")&amp;IF(C356=29,K$578,"")&amp;IF(C356=30,K$579,"")&amp;IF(C356=31,K$580,"")&amp;IF(C356=32,K$581,"")&amp;IF(C356=33,K$582,"")&amp;IF(C356=34,K$583,"")&amp;IF(C356=35,K$584,"")&amp;IF(C356=36,K$585,"")&amp;IF(C356=37,K$586,"")&amp;IF(C356=38,K$587,"")&amp;IF(C356=39,K$588,"")&amp;IF(C356=40,K$589,"")</f>
        <v/>
      </c>
      <c r="E356" s="9"/>
      <c r="F356" s="39" t="n">
        <v>50</v>
      </c>
      <c r="G356" s="37" t="str">
        <f aca="false">IF(LEN(C356),INDEX($M$550:$M$589,C356),"")</f>
        <v/>
      </c>
      <c r="H356" s="14" t="str">
        <f aca="false">IF(LEN(E356),VLOOKUP(E356,$N$550:$O$599,2,0),"")</f>
        <v/>
      </c>
      <c r="I356" s="15" t="str">
        <f aca="false">IF($B356&lt;&gt;0,PRODUCT(F356:H356),"")</f>
        <v/>
      </c>
      <c r="N356" s="16"/>
      <c r="O356" s="16"/>
    </row>
    <row r="357" s="8" customFormat="true" ht="11.25" hidden="false" customHeight="false" outlineLevel="0" collapsed="false">
      <c r="A357" s="34" t="s">
        <v>366</v>
      </c>
      <c r="B357" s="9"/>
      <c r="C357" s="9"/>
      <c r="D357" s="35" t="str">
        <f aca="false">IF(C357=1,K$550,"")&amp;IF(C357=2,K$551,"")&amp;IF(C357=3,K$552,"")&amp;IF(C357=4,K$553,"")&amp;IF(C357=5,K$554,"")&amp;IF(C357=6,K$555,"")&amp;IF(C357=7,K$556,"")&amp;IF(C357=8,K$557,"")&amp;IF(C357=9,K$558,"")&amp;IF(C357=10,K$559,"")&amp;IF(C357=11,K$560,"")&amp;IF(C357=12,K$561,"")&amp;IF(C357=13,K$562,"")&amp;IF(C357=14,K$563,"")&amp;IF(C357=15,K$564,"")&amp;IF(C357=16,K$565,"")&amp;IF(C357=17,K$566,"")&amp;IF(C357=18,K$567,"")&amp;IF(C357=19,K$568,"")&amp;IF(C357=20,K$569,"")&amp;IF(C357=21,K$570,"")&amp;IF(C357=22,K$571,"")&amp;IF(C357=23,K$572,"")&amp;IF(C357=24,K$573,"")&amp;IF(C357=25,K$574,"")&amp;IF(C357=26,K$575,"")&amp;IF(C357=27,K$576,"")&amp;IF(C357=28,K$577,"")&amp;IF(C357=29,K$578,"")&amp;IF(C357=30,K$579,"")&amp;IF(C357=31,K$580,"")&amp;IF(C357=32,K$581,"")&amp;IF(C357=33,K$582,"")&amp;IF(C357=34,K$583,"")&amp;IF(C357=35,K$584,"")&amp;IF(C357=36,K$585,"")&amp;IF(C357=37,K$586,"")&amp;IF(C357=38,K$587,"")&amp;IF(C357=39,K$588,"")&amp;IF(C357=40,K$589,"")</f>
        <v/>
      </c>
      <c r="E357" s="9"/>
      <c r="F357" s="36" t="n">
        <v>25</v>
      </c>
      <c r="G357" s="37" t="str">
        <f aca="false">IF(LEN(C357),INDEX($L$550:$L$589,C357),"")</f>
        <v/>
      </c>
      <c r="H357" s="14" t="str">
        <f aca="false">IF(LEN(E357),VLOOKUP(E357,$N$550:$O$599,2,0),"")</f>
        <v/>
      </c>
      <c r="I357" s="15" t="str">
        <f aca="false">IF($B357&lt;&gt;0,PRODUCT(F357:H357),"")</f>
        <v/>
      </c>
      <c r="N357" s="16"/>
      <c r="O357" s="16"/>
    </row>
    <row r="358" s="8" customFormat="true" ht="11.25" hidden="false" customHeight="false" outlineLevel="0" collapsed="false">
      <c r="A358" s="34" t="s">
        <v>367</v>
      </c>
      <c r="B358" s="9"/>
      <c r="C358" s="9"/>
      <c r="D358" s="35" t="str">
        <f aca="false">IF(C358=1,K$550,"")&amp;IF(C358=2,K$551,"")&amp;IF(C358=3,K$552,"")&amp;IF(C358=4,K$553,"")&amp;IF(C358=5,K$554,"")&amp;IF(C358=6,K$555,"")&amp;IF(C358=7,K$556,"")&amp;IF(C358=8,K$557,"")&amp;IF(C358=9,K$558,"")&amp;IF(C358=10,K$559,"")&amp;IF(C358=11,K$560,"")&amp;IF(C358=12,K$561,"")&amp;IF(C358=13,K$562,"")&amp;IF(C358=14,K$563,"")&amp;IF(C358=15,K$564,"")&amp;IF(C358=16,K$565,"")&amp;IF(C358=17,K$566,"")&amp;IF(C358=18,K$567,"")&amp;IF(C358=19,K$568,"")&amp;IF(C358=20,K$569,"")&amp;IF(C358=21,K$570,"")&amp;IF(C358=22,K$571,"")&amp;IF(C358=23,K$572,"")&amp;IF(C358=24,K$573,"")&amp;IF(C358=25,K$574,"")&amp;IF(C358=26,K$575,"")&amp;IF(C358=27,K$576,"")&amp;IF(C358=28,K$577,"")&amp;IF(C358=29,K$578,"")&amp;IF(C358=30,K$579,"")&amp;IF(C358=31,K$580,"")&amp;IF(C358=32,K$581,"")&amp;IF(C358=33,K$582,"")&amp;IF(C358=34,K$583,"")&amp;IF(C358=35,K$584,"")&amp;IF(C358=36,K$585,"")&amp;IF(C358=37,K$586,"")&amp;IF(C358=38,K$587,"")&amp;IF(C358=39,K$588,"")&amp;IF(C358=40,K$589,"")</f>
        <v/>
      </c>
      <c r="E358" s="9"/>
      <c r="F358" s="36" t="n">
        <v>25</v>
      </c>
      <c r="G358" s="37" t="str">
        <f aca="false">IF(LEN(C358),INDEX($L$550:$L$589,C358),"")</f>
        <v/>
      </c>
      <c r="H358" s="14" t="str">
        <f aca="false">IF(LEN(E358),VLOOKUP(E358,$N$550:$O$599,2,0),"")</f>
        <v/>
      </c>
      <c r="I358" s="15" t="str">
        <f aca="false">IF($B358&lt;&gt;0,PRODUCT(F358:H358),"")</f>
        <v/>
      </c>
      <c r="N358" s="16"/>
      <c r="O358" s="16"/>
    </row>
    <row r="359" s="8" customFormat="true" ht="11.25" hidden="false" customHeight="false" outlineLevel="0" collapsed="false">
      <c r="A359" s="34" t="s">
        <v>368</v>
      </c>
      <c r="B359" s="9"/>
      <c r="C359" s="9"/>
      <c r="D359" s="35" t="str">
        <f aca="false">IF(C359=1,K$550,"")&amp;IF(C359=2,K$551,"")&amp;IF(C359=3,K$552,"")&amp;IF(C359=4,K$553,"")&amp;IF(C359=5,K$554,"")&amp;IF(C359=6,K$555,"")&amp;IF(C359=7,K$556,"")&amp;IF(C359=8,K$557,"")&amp;IF(C359=9,K$558,"")&amp;IF(C359=10,K$559,"")&amp;IF(C359=11,K$560,"")&amp;IF(C359=12,K$561,"")&amp;IF(C359=13,K$562,"")&amp;IF(C359=14,K$563,"")&amp;IF(C359=15,K$564,"")&amp;IF(C359=16,K$565,"")&amp;IF(C359=17,K$566,"")&amp;IF(C359=18,K$567,"")&amp;IF(C359=19,K$568,"")&amp;IF(C359=20,K$569,"")&amp;IF(C359=21,K$570,"")&amp;IF(C359=22,K$571,"")&amp;IF(C359=23,K$572,"")&amp;IF(C359=24,K$573,"")&amp;IF(C359=25,K$574,"")&amp;IF(C359=26,K$575,"")&amp;IF(C359=27,K$576,"")&amp;IF(C359=28,K$577,"")&amp;IF(C359=29,K$578,"")&amp;IF(C359=30,K$579,"")&amp;IF(C359=31,K$580,"")&amp;IF(C359=32,K$581,"")&amp;IF(C359=33,K$582,"")&amp;IF(C359=34,K$583,"")&amp;IF(C359=35,K$584,"")&amp;IF(C359=36,K$585,"")&amp;IF(C359=37,K$586,"")&amp;IF(C359=38,K$587,"")&amp;IF(C359=39,K$588,"")&amp;IF(C359=40,K$589,"")</f>
        <v/>
      </c>
      <c r="E359" s="9"/>
      <c r="F359" s="36" t="n">
        <v>25</v>
      </c>
      <c r="G359" s="37" t="str">
        <f aca="false">IF(LEN(C359),INDEX($L$550:$L$589,C359),"")</f>
        <v/>
      </c>
      <c r="H359" s="14" t="str">
        <f aca="false">IF(LEN(E359),VLOOKUP(E359,$N$550:$O$599,2,0),"")</f>
        <v/>
      </c>
      <c r="I359" s="15" t="str">
        <f aca="false">IF($B359&lt;&gt;0,PRODUCT(F359:H359),"")</f>
        <v/>
      </c>
      <c r="N359" s="16"/>
      <c r="O359" s="16"/>
    </row>
    <row r="360" s="8" customFormat="true" ht="11.25" hidden="false" customHeight="false" outlineLevel="0" collapsed="false">
      <c r="A360" s="34" t="s">
        <v>369</v>
      </c>
      <c r="B360" s="9"/>
      <c r="C360" s="9"/>
      <c r="D360" s="35" t="str">
        <f aca="false">IF(C360=1,K$550,"")&amp;IF(C360=2,K$551,"")&amp;IF(C360=3,K$552,"")&amp;IF(C360=4,K$553,"")&amp;IF(C360=5,K$554,"")&amp;IF(C360=6,K$555,"")&amp;IF(C360=7,K$556,"")&amp;IF(C360=8,K$557,"")&amp;IF(C360=9,K$558,"")&amp;IF(C360=10,K$559,"")&amp;IF(C360=11,K$560,"")&amp;IF(C360=12,K$561,"")&amp;IF(C360=13,K$562,"")&amp;IF(C360=14,K$563,"")&amp;IF(C360=15,K$564,"")&amp;IF(C360=16,K$565,"")&amp;IF(C360=17,K$566,"")&amp;IF(C360=18,K$567,"")&amp;IF(C360=19,K$568,"")&amp;IF(C360=20,K$569,"")&amp;IF(C360=21,K$570,"")&amp;IF(C360=22,K$571,"")&amp;IF(C360=23,K$572,"")&amp;IF(C360=24,K$573,"")&amp;IF(C360=25,K$574,"")&amp;IF(C360=26,K$575,"")&amp;IF(C360=27,K$576,"")&amp;IF(C360=28,K$577,"")&amp;IF(C360=29,K$578,"")&amp;IF(C360=30,K$579,"")&amp;IF(C360=31,K$580,"")&amp;IF(C360=32,K$581,"")&amp;IF(C360=33,K$582,"")&amp;IF(C360=34,K$583,"")&amp;IF(C360=35,K$584,"")&amp;IF(C360=36,K$585,"")&amp;IF(C360=37,K$586,"")&amp;IF(C360=38,K$587,"")&amp;IF(C360=39,K$588,"")&amp;IF(C360=40,K$589,"")</f>
        <v/>
      </c>
      <c r="E360" s="9"/>
      <c r="F360" s="36" t="n">
        <v>25</v>
      </c>
      <c r="G360" s="37" t="str">
        <f aca="false">IF(LEN(C360),INDEX($L$550:$L$589,C360),"")</f>
        <v/>
      </c>
      <c r="H360" s="14" t="str">
        <f aca="false">IF(LEN(E360),VLOOKUP(E360,$N$550:$O$599,2,0),"")</f>
        <v/>
      </c>
      <c r="I360" s="15" t="str">
        <f aca="false">IF($B360&lt;&gt;0,PRODUCT(F360:H360),"")</f>
        <v/>
      </c>
      <c r="N360" s="16"/>
      <c r="O360" s="16"/>
    </row>
    <row r="361" s="8" customFormat="true" ht="11.25" hidden="false" customHeight="false" outlineLevel="0" collapsed="false">
      <c r="A361" s="40" t="s">
        <v>370</v>
      </c>
      <c r="B361" s="9"/>
      <c r="C361" s="9"/>
      <c r="D361" s="35" t="str">
        <f aca="false">IF(C361=1,K$550,"")&amp;IF(C361=2,K$551,"")&amp;IF(C361=3,K$552,"")&amp;IF(C361=4,K$553,"")&amp;IF(C361=5,K$554,"")&amp;IF(C361=6,K$555,"")&amp;IF(C361=7,K$556,"")&amp;IF(C361=8,K$557,"")&amp;IF(C361=9,K$558,"")&amp;IF(C361=10,K$559,"")&amp;IF(C361=11,K$560,"")&amp;IF(C361=12,K$561,"")&amp;IF(C361=13,K$562,"")&amp;IF(C361=14,K$563,"")&amp;IF(C361=15,K$564,"")&amp;IF(C361=16,K$565,"")&amp;IF(C361=17,K$566,"")&amp;IF(C361=18,K$567,"")&amp;IF(C361=19,K$568,"")&amp;IF(C361=20,K$569,"")&amp;IF(C361=21,K$570,"")&amp;IF(C361=22,K$571,"")&amp;IF(C361=23,K$572,"")&amp;IF(C361=24,K$573,"")&amp;IF(C361=25,K$574,"")&amp;IF(C361=26,K$575,"")&amp;IF(C361=27,K$576,"")&amp;IF(C361=28,K$577,"")&amp;IF(C361=29,K$578,"")&amp;IF(C361=30,K$579,"")&amp;IF(C361=31,K$580,"")&amp;IF(C361=32,K$581,"")&amp;IF(C361=33,K$582,"")&amp;IF(C361=34,K$583,"")&amp;IF(C361=35,K$584,"")&amp;IF(C361=36,K$585,"")&amp;IF(C361=37,K$586,"")&amp;IF(C361=38,K$587,"")&amp;IF(C361=39,K$588,"")&amp;IF(C361=40,K$589,"")</f>
        <v/>
      </c>
      <c r="E361" s="9"/>
      <c r="F361" s="39" t="n">
        <v>50</v>
      </c>
      <c r="G361" s="37" t="str">
        <f aca="false">IF(LEN(C361),INDEX($M$550:$M$589,C361),"")</f>
        <v/>
      </c>
      <c r="H361" s="14" t="str">
        <f aca="false">IF(LEN(E361),VLOOKUP(E361,$N$550:$O$599,2,0),"")</f>
        <v/>
      </c>
      <c r="I361" s="15" t="str">
        <f aca="false">IF($B361&lt;&gt;0,PRODUCT(F361:H361),"")</f>
        <v/>
      </c>
      <c r="N361" s="16"/>
      <c r="O361" s="16"/>
    </row>
    <row r="362" s="8" customFormat="true" ht="11.25" hidden="false" customHeight="false" outlineLevel="0" collapsed="false">
      <c r="A362" s="34" t="s">
        <v>371</v>
      </c>
      <c r="B362" s="9"/>
      <c r="C362" s="9"/>
      <c r="D362" s="35" t="str">
        <f aca="false">IF(C362=1,K$550,"")&amp;IF(C362=2,K$551,"")&amp;IF(C362=3,K$552,"")&amp;IF(C362=4,K$553,"")&amp;IF(C362=5,K$554,"")&amp;IF(C362=6,K$555,"")&amp;IF(C362=7,K$556,"")&amp;IF(C362=8,K$557,"")&amp;IF(C362=9,K$558,"")&amp;IF(C362=10,K$559,"")&amp;IF(C362=11,K$560,"")&amp;IF(C362=12,K$561,"")&amp;IF(C362=13,K$562,"")&amp;IF(C362=14,K$563,"")&amp;IF(C362=15,K$564,"")&amp;IF(C362=16,K$565,"")&amp;IF(C362=17,K$566,"")&amp;IF(C362=18,K$567,"")&amp;IF(C362=19,K$568,"")&amp;IF(C362=20,K$569,"")&amp;IF(C362=21,K$570,"")&amp;IF(C362=22,K$571,"")&amp;IF(C362=23,K$572,"")&amp;IF(C362=24,K$573,"")&amp;IF(C362=25,K$574,"")&amp;IF(C362=26,K$575,"")&amp;IF(C362=27,K$576,"")&amp;IF(C362=28,K$577,"")&amp;IF(C362=29,K$578,"")&amp;IF(C362=30,K$579,"")&amp;IF(C362=31,K$580,"")&amp;IF(C362=32,K$581,"")&amp;IF(C362=33,K$582,"")&amp;IF(C362=34,K$583,"")&amp;IF(C362=35,K$584,"")&amp;IF(C362=36,K$585,"")&amp;IF(C362=37,K$586,"")&amp;IF(C362=38,K$587,"")&amp;IF(C362=39,K$588,"")&amp;IF(C362=40,K$589,"")</f>
        <v/>
      </c>
      <c r="E362" s="9"/>
      <c r="F362" s="36" t="n">
        <v>25</v>
      </c>
      <c r="G362" s="37" t="str">
        <f aca="false">IF(LEN(C362),INDEX($L$550:$L$589,C362),"")</f>
        <v/>
      </c>
      <c r="H362" s="14" t="str">
        <f aca="false">IF(LEN(E362),VLOOKUP(E362,$N$550:$O$599,2,0),"")</f>
        <v/>
      </c>
      <c r="I362" s="15" t="str">
        <f aca="false">IF($B362&lt;&gt;0,PRODUCT(F362:H362),"")</f>
        <v/>
      </c>
      <c r="N362" s="16"/>
      <c r="O362" s="16"/>
    </row>
    <row r="363" s="8" customFormat="true" ht="11.25" hidden="false" customHeight="false" outlineLevel="0" collapsed="false">
      <c r="A363" s="34" t="s">
        <v>372</v>
      </c>
      <c r="B363" s="9"/>
      <c r="C363" s="9"/>
      <c r="D363" s="35" t="str">
        <f aca="false">IF(C363=1,K$550,"")&amp;IF(C363=2,K$551,"")&amp;IF(C363=3,K$552,"")&amp;IF(C363=4,K$553,"")&amp;IF(C363=5,K$554,"")&amp;IF(C363=6,K$555,"")&amp;IF(C363=7,K$556,"")&amp;IF(C363=8,K$557,"")&amp;IF(C363=9,K$558,"")&amp;IF(C363=10,K$559,"")&amp;IF(C363=11,K$560,"")&amp;IF(C363=12,K$561,"")&amp;IF(C363=13,K$562,"")&amp;IF(C363=14,K$563,"")&amp;IF(C363=15,K$564,"")&amp;IF(C363=16,K$565,"")&amp;IF(C363=17,K$566,"")&amp;IF(C363=18,K$567,"")&amp;IF(C363=19,K$568,"")&amp;IF(C363=20,K$569,"")&amp;IF(C363=21,K$570,"")&amp;IF(C363=22,K$571,"")&amp;IF(C363=23,K$572,"")&amp;IF(C363=24,K$573,"")&amp;IF(C363=25,K$574,"")&amp;IF(C363=26,K$575,"")&amp;IF(C363=27,K$576,"")&amp;IF(C363=28,K$577,"")&amp;IF(C363=29,K$578,"")&amp;IF(C363=30,K$579,"")&amp;IF(C363=31,K$580,"")&amp;IF(C363=32,K$581,"")&amp;IF(C363=33,K$582,"")&amp;IF(C363=34,K$583,"")&amp;IF(C363=35,K$584,"")&amp;IF(C363=36,K$585,"")&amp;IF(C363=37,K$586,"")&amp;IF(C363=38,K$587,"")&amp;IF(C363=39,K$588,"")&amp;IF(C363=40,K$589,"")</f>
        <v/>
      </c>
      <c r="E363" s="9"/>
      <c r="F363" s="36" t="n">
        <v>25</v>
      </c>
      <c r="G363" s="37" t="str">
        <f aca="false">IF(LEN(C363),INDEX($L$550:$L$589,C363),"")</f>
        <v/>
      </c>
      <c r="H363" s="14" t="str">
        <f aca="false">IF(LEN(E363),VLOOKUP(E363,$N$550:$O$599,2,0),"")</f>
        <v/>
      </c>
      <c r="I363" s="15" t="str">
        <f aca="false">IF($B363&lt;&gt;0,PRODUCT(F363:H363),"")</f>
        <v/>
      </c>
      <c r="N363" s="16"/>
      <c r="O363" s="16"/>
    </row>
    <row r="364" s="8" customFormat="true" ht="11.25" hidden="false" customHeight="false" outlineLevel="0" collapsed="false">
      <c r="A364" s="34" t="s">
        <v>373</v>
      </c>
      <c r="B364" s="9"/>
      <c r="C364" s="9"/>
      <c r="D364" s="35" t="str">
        <f aca="false">IF(C364=1,K$550,"")&amp;IF(C364=2,K$551,"")&amp;IF(C364=3,K$552,"")&amp;IF(C364=4,K$553,"")&amp;IF(C364=5,K$554,"")&amp;IF(C364=6,K$555,"")&amp;IF(C364=7,K$556,"")&amp;IF(C364=8,K$557,"")&amp;IF(C364=9,K$558,"")&amp;IF(C364=10,K$559,"")&amp;IF(C364=11,K$560,"")&amp;IF(C364=12,K$561,"")&amp;IF(C364=13,K$562,"")&amp;IF(C364=14,K$563,"")&amp;IF(C364=15,K$564,"")&amp;IF(C364=16,K$565,"")&amp;IF(C364=17,K$566,"")&amp;IF(C364=18,K$567,"")&amp;IF(C364=19,K$568,"")&amp;IF(C364=20,K$569,"")&amp;IF(C364=21,K$570,"")&amp;IF(C364=22,K$571,"")&amp;IF(C364=23,K$572,"")&amp;IF(C364=24,K$573,"")&amp;IF(C364=25,K$574,"")&amp;IF(C364=26,K$575,"")&amp;IF(C364=27,K$576,"")&amp;IF(C364=28,K$577,"")&amp;IF(C364=29,K$578,"")&amp;IF(C364=30,K$579,"")&amp;IF(C364=31,K$580,"")&amp;IF(C364=32,K$581,"")&amp;IF(C364=33,K$582,"")&amp;IF(C364=34,K$583,"")&amp;IF(C364=35,K$584,"")&amp;IF(C364=36,K$585,"")&amp;IF(C364=37,K$586,"")&amp;IF(C364=38,K$587,"")&amp;IF(C364=39,K$588,"")&amp;IF(C364=40,K$589,"")</f>
        <v/>
      </c>
      <c r="E364" s="9"/>
      <c r="F364" s="36" t="n">
        <v>25</v>
      </c>
      <c r="G364" s="37" t="str">
        <f aca="false">IF(LEN(C364),INDEX($L$550:$L$589,C364),"")</f>
        <v/>
      </c>
      <c r="H364" s="14" t="str">
        <f aca="false">IF(LEN(E364),VLOOKUP(E364,$N$550:$O$599,2,0),"")</f>
        <v/>
      </c>
      <c r="I364" s="15" t="str">
        <f aca="false">IF($B364&lt;&gt;0,PRODUCT(F364:H364),"")</f>
        <v/>
      </c>
      <c r="N364" s="16"/>
      <c r="O364" s="16"/>
    </row>
    <row r="365" s="8" customFormat="true" ht="11.25" hidden="false" customHeight="false" outlineLevel="0" collapsed="false">
      <c r="A365" s="34" t="s">
        <v>374</v>
      </c>
      <c r="B365" s="9"/>
      <c r="C365" s="9"/>
      <c r="D365" s="35" t="str">
        <f aca="false">IF(C365=1,K$550,"")&amp;IF(C365=2,K$551,"")&amp;IF(C365=3,K$552,"")&amp;IF(C365=4,K$553,"")&amp;IF(C365=5,K$554,"")&amp;IF(C365=6,K$555,"")&amp;IF(C365=7,K$556,"")&amp;IF(C365=8,K$557,"")&amp;IF(C365=9,K$558,"")&amp;IF(C365=10,K$559,"")&amp;IF(C365=11,K$560,"")&amp;IF(C365=12,K$561,"")&amp;IF(C365=13,K$562,"")&amp;IF(C365=14,K$563,"")&amp;IF(C365=15,K$564,"")&amp;IF(C365=16,K$565,"")&amp;IF(C365=17,K$566,"")&amp;IF(C365=18,K$567,"")&amp;IF(C365=19,K$568,"")&amp;IF(C365=20,K$569,"")&amp;IF(C365=21,K$570,"")&amp;IF(C365=22,K$571,"")&amp;IF(C365=23,K$572,"")&amp;IF(C365=24,K$573,"")&amp;IF(C365=25,K$574,"")&amp;IF(C365=26,K$575,"")&amp;IF(C365=27,K$576,"")&amp;IF(C365=28,K$577,"")&amp;IF(C365=29,K$578,"")&amp;IF(C365=30,K$579,"")&amp;IF(C365=31,K$580,"")&amp;IF(C365=32,K$581,"")&amp;IF(C365=33,K$582,"")&amp;IF(C365=34,K$583,"")&amp;IF(C365=35,K$584,"")&amp;IF(C365=36,K$585,"")&amp;IF(C365=37,K$586,"")&amp;IF(C365=38,K$587,"")&amp;IF(C365=39,K$588,"")&amp;IF(C365=40,K$589,"")</f>
        <v/>
      </c>
      <c r="E365" s="9"/>
      <c r="F365" s="36" t="n">
        <v>25</v>
      </c>
      <c r="G365" s="37" t="str">
        <f aca="false">IF(LEN(C365),INDEX($L$550:$L$589,C365),"")</f>
        <v/>
      </c>
      <c r="H365" s="14" t="str">
        <f aca="false">IF(LEN(E365),VLOOKUP(E365,$N$550:$O$599,2,0),"")</f>
        <v/>
      </c>
      <c r="I365" s="15" t="str">
        <f aca="false">IF($B365&lt;&gt;0,PRODUCT(F365:H365),"")</f>
        <v/>
      </c>
      <c r="N365" s="16"/>
      <c r="O365" s="16"/>
    </row>
    <row r="366" s="8" customFormat="true" ht="11.25" hidden="false" customHeight="false" outlineLevel="0" collapsed="false">
      <c r="A366" s="34" t="s">
        <v>375</v>
      </c>
      <c r="B366" s="9"/>
      <c r="C366" s="9"/>
      <c r="D366" s="35" t="str">
        <f aca="false">IF(C366=1,K$550,"")&amp;IF(C366=2,K$551,"")&amp;IF(C366=3,K$552,"")&amp;IF(C366=4,K$553,"")&amp;IF(C366=5,K$554,"")&amp;IF(C366=6,K$555,"")&amp;IF(C366=7,K$556,"")&amp;IF(C366=8,K$557,"")&amp;IF(C366=9,K$558,"")&amp;IF(C366=10,K$559,"")&amp;IF(C366=11,K$560,"")&amp;IF(C366=12,K$561,"")&amp;IF(C366=13,K$562,"")&amp;IF(C366=14,K$563,"")&amp;IF(C366=15,K$564,"")&amp;IF(C366=16,K$565,"")&amp;IF(C366=17,K$566,"")&amp;IF(C366=18,K$567,"")&amp;IF(C366=19,K$568,"")&amp;IF(C366=20,K$569,"")&amp;IF(C366=21,K$570,"")&amp;IF(C366=22,K$571,"")&amp;IF(C366=23,K$572,"")&amp;IF(C366=24,K$573,"")&amp;IF(C366=25,K$574,"")&amp;IF(C366=26,K$575,"")&amp;IF(C366=27,K$576,"")&amp;IF(C366=28,K$577,"")&amp;IF(C366=29,K$578,"")&amp;IF(C366=30,K$579,"")&amp;IF(C366=31,K$580,"")&amp;IF(C366=32,K$581,"")&amp;IF(C366=33,K$582,"")&amp;IF(C366=34,K$583,"")&amp;IF(C366=35,K$584,"")&amp;IF(C366=36,K$585,"")&amp;IF(C366=37,K$586,"")&amp;IF(C366=38,K$587,"")&amp;IF(C366=39,K$588,"")&amp;IF(C366=40,K$589,"")</f>
        <v/>
      </c>
      <c r="E366" s="9"/>
      <c r="F366" s="36" t="n">
        <v>25</v>
      </c>
      <c r="G366" s="37" t="str">
        <f aca="false">IF(LEN(C366),INDEX($L$550:$L$589,C366),"")</f>
        <v/>
      </c>
      <c r="H366" s="14" t="str">
        <f aca="false">IF(LEN(E366),VLOOKUP(E366,$N$550:$O$599,2,0),"")</f>
        <v/>
      </c>
      <c r="I366" s="15" t="str">
        <f aca="false">IF($B366&lt;&gt;0,PRODUCT(F366:H366),"")</f>
        <v/>
      </c>
      <c r="N366" s="16"/>
      <c r="O366" s="16"/>
    </row>
    <row r="367" s="8" customFormat="true" ht="11.25" hidden="false" customHeight="false" outlineLevel="0" collapsed="false">
      <c r="A367" s="34" t="s">
        <v>376</v>
      </c>
      <c r="B367" s="9"/>
      <c r="C367" s="9"/>
      <c r="D367" s="35" t="str">
        <f aca="false">IF(C367=1,K$550,"")&amp;IF(C367=2,K$551,"")&amp;IF(C367=3,K$552,"")&amp;IF(C367=4,K$553,"")&amp;IF(C367=5,K$554,"")&amp;IF(C367=6,K$555,"")&amp;IF(C367=7,K$556,"")&amp;IF(C367=8,K$557,"")&amp;IF(C367=9,K$558,"")&amp;IF(C367=10,K$559,"")&amp;IF(C367=11,K$560,"")&amp;IF(C367=12,K$561,"")&amp;IF(C367=13,K$562,"")&amp;IF(C367=14,K$563,"")&amp;IF(C367=15,K$564,"")&amp;IF(C367=16,K$565,"")&amp;IF(C367=17,K$566,"")&amp;IF(C367=18,K$567,"")&amp;IF(C367=19,K$568,"")&amp;IF(C367=20,K$569,"")&amp;IF(C367=21,K$570,"")&amp;IF(C367=22,K$571,"")&amp;IF(C367=23,K$572,"")&amp;IF(C367=24,K$573,"")&amp;IF(C367=25,K$574,"")&amp;IF(C367=26,K$575,"")&amp;IF(C367=27,K$576,"")&amp;IF(C367=28,K$577,"")&amp;IF(C367=29,K$578,"")&amp;IF(C367=30,K$579,"")&amp;IF(C367=31,K$580,"")&amp;IF(C367=32,K$581,"")&amp;IF(C367=33,K$582,"")&amp;IF(C367=34,K$583,"")&amp;IF(C367=35,K$584,"")&amp;IF(C367=36,K$585,"")&amp;IF(C367=37,K$586,"")&amp;IF(C367=38,K$587,"")&amp;IF(C367=39,K$588,"")&amp;IF(C367=40,K$589,"")</f>
        <v/>
      </c>
      <c r="E367" s="9"/>
      <c r="F367" s="36" t="n">
        <v>25</v>
      </c>
      <c r="G367" s="37" t="str">
        <f aca="false">IF(LEN(C367),INDEX($L$550:$L$589,C367),"")</f>
        <v/>
      </c>
      <c r="H367" s="14" t="str">
        <f aca="false">IF(LEN(E367),VLOOKUP(E367,$N$550:$O$599,2,0),"")</f>
        <v/>
      </c>
      <c r="I367" s="15" t="str">
        <f aca="false">IF($B367&lt;&gt;0,PRODUCT(F367:H367),"")</f>
        <v/>
      </c>
      <c r="N367" s="16"/>
      <c r="O367" s="16"/>
    </row>
    <row r="368" s="8" customFormat="true" ht="11.25" hidden="false" customHeight="false" outlineLevel="0" collapsed="false">
      <c r="A368" s="34" t="s">
        <v>377</v>
      </c>
      <c r="B368" s="9"/>
      <c r="C368" s="9"/>
      <c r="D368" s="35" t="str">
        <f aca="false">IF(C368=1,K$550,"")&amp;IF(C368=2,K$551,"")&amp;IF(C368=3,K$552,"")&amp;IF(C368=4,K$553,"")&amp;IF(C368=5,K$554,"")&amp;IF(C368=6,K$555,"")&amp;IF(C368=7,K$556,"")&amp;IF(C368=8,K$557,"")&amp;IF(C368=9,K$558,"")&amp;IF(C368=10,K$559,"")&amp;IF(C368=11,K$560,"")&amp;IF(C368=12,K$561,"")&amp;IF(C368=13,K$562,"")&amp;IF(C368=14,K$563,"")&amp;IF(C368=15,K$564,"")&amp;IF(C368=16,K$565,"")&amp;IF(C368=17,K$566,"")&amp;IF(C368=18,K$567,"")&amp;IF(C368=19,K$568,"")&amp;IF(C368=20,K$569,"")&amp;IF(C368=21,K$570,"")&amp;IF(C368=22,K$571,"")&amp;IF(C368=23,K$572,"")&amp;IF(C368=24,K$573,"")&amp;IF(C368=25,K$574,"")&amp;IF(C368=26,K$575,"")&amp;IF(C368=27,K$576,"")&amp;IF(C368=28,K$577,"")&amp;IF(C368=29,K$578,"")&amp;IF(C368=30,K$579,"")&amp;IF(C368=31,K$580,"")&amp;IF(C368=32,K$581,"")&amp;IF(C368=33,K$582,"")&amp;IF(C368=34,K$583,"")&amp;IF(C368=35,K$584,"")&amp;IF(C368=36,K$585,"")&amp;IF(C368=37,K$586,"")&amp;IF(C368=38,K$587,"")&amp;IF(C368=39,K$588,"")&amp;IF(C368=40,K$589,"")</f>
        <v/>
      </c>
      <c r="E368" s="9"/>
      <c r="F368" s="36" t="n">
        <v>25</v>
      </c>
      <c r="G368" s="37" t="str">
        <f aca="false">IF(LEN(C368),INDEX($L$550:$L$589,C368),"")</f>
        <v/>
      </c>
      <c r="H368" s="14" t="str">
        <f aca="false">IF(LEN(E368),VLOOKUP(E368,$N$550:$O$599,2,0),"")</f>
        <v/>
      </c>
      <c r="I368" s="15" t="str">
        <f aca="false">IF($B368&lt;&gt;0,PRODUCT(F368:H368),"")</f>
        <v/>
      </c>
      <c r="N368" s="16"/>
      <c r="O368" s="16"/>
    </row>
    <row r="369" s="8" customFormat="true" ht="11.25" hidden="false" customHeight="false" outlineLevel="0" collapsed="false">
      <c r="A369" s="34" t="s">
        <v>378</v>
      </c>
      <c r="B369" s="9"/>
      <c r="C369" s="9"/>
      <c r="D369" s="35" t="str">
        <f aca="false">IF(C369=1,K$550,"")&amp;IF(C369=2,K$551,"")&amp;IF(C369=3,K$552,"")&amp;IF(C369=4,K$553,"")&amp;IF(C369=5,K$554,"")&amp;IF(C369=6,K$555,"")&amp;IF(C369=7,K$556,"")&amp;IF(C369=8,K$557,"")&amp;IF(C369=9,K$558,"")&amp;IF(C369=10,K$559,"")&amp;IF(C369=11,K$560,"")&amp;IF(C369=12,K$561,"")&amp;IF(C369=13,K$562,"")&amp;IF(C369=14,K$563,"")&amp;IF(C369=15,K$564,"")&amp;IF(C369=16,K$565,"")&amp;IF(C369=17,K$566,"")&amp;IF(C369=18,K$567,"")&amp;IF(C369=19,K$568,"")&amp;IF(C369=20,K$569,"")&amp;IF(C369=21,K$570,"")&amp;IF(C369=22,K$571,"")&amp;IF(C369=23,K$572,"")&amp;IF(C369=24,K$573,"")&amp;IF(C369=25,K$574,"")&amp;IF(C369=26,K$575,"")&amp;IF(C369=27,K$576,"")&amp;IF(C369=28,K$577,"")&amp;IF(C369=29,K$578,"")&amp;IF(C369=30,K$579,"")&amp;IF(C369=31,K$580,"")&amp;IF(C369=32,K$581,"")&amp;IF(C369=33,K$582,"")&amp;IF(C369=34,K$583,"")&amp;IF(C369=35,K$584,"")&amp;IF(C369=36,K$585,"")&amp;IF(C369=37,K$586,"")&amp;IF(C369=38,K$587,"")&amp;IF(C369=39,K$588,"")&amp;IF(C369=40,K$589,"")</f>
        <v/>
      </c>
      <c r="E369" s="9"/>
      <c r="F369" s="36"/>
      <c r="G369" s="37" t="str">
        <f aca="false">IF(LEN(C369),INDEX($L$550:$L$589,C369),"")</f>
        <v/>
      </c>
      <c r="H369" s="14" t="str">
        <f aca="false">IF(LEN(E369),VLOOKUP(E369,$N$550:$O$599,2,0),"")</f>
        <v/>
      </c>
      <c r="I369" s="15" t="str">
        <f aca="false">IF($B369&lt;&gt;0,PRODUCT(F369:H369),"")</f>
        <v/>
      </c>
      <c r="N369" s="16"/>
      <c r="O369" s="16"/>
    </row>
    <row r="370" s="8" customFormat="true" ht="11.25" hidden="false" customHeight="false" outlineLevel="0" collapsed="false">
      <c r="A370" s="34" t="s">
        <v>379</v>
      </c>
      <c r="B370" s="9"/>
      <c r="C370" s="9"/>
      <c r="D370" s="35" t="str">
        <f aca="false">IF(C370=1,K$550,"")&amp;IF(C370=2,K$551,"")&amp;IF(C370=3,K$552,"")&amp;IF(C370=4,K$553,"")&amp;IF(C370=5,K$554,"")&amp;IF(C370=6,K$555,"")&amp;IF(C370=7,K$556,"")&amp;IF(C370=8,K$557,"")&amp;IF(C370=9,K$558,"")&amp;IF(C370=10,K$559,"")&amp;IF(C370=11,K$560,"")&amp;IF(C370=12,K$561,"")&amp;IF(C370=13,K$562,"")&amp;IF(C370=14,K$563,"")&amp;IF(C370=15,K$564,"")&amp;IF(C370=16,K$565,"")&amp;IF(C370=17,K$566,"")&amp;IF(C370=18,K$567,"")&amp;IF(C370=19,K$568,"")&amp;IF(C370=20,K$569,"")&amp;IF(C370=21,K$570,"")&amp;IF(C370=22,K$571,"")&amp;IF(C370=23,K$572,"")&amp;IF(C370=24,K$573,"")&amp;IF(C370=25,K$574,"")&amp;IF(C370=26,K$575,"")&amp;IF(C370=27,K$576,"")&amp;IF(C370=28,K$577,"")&amp;IF(C370=29,K$578,"")&amp;IF(C370=30,K$579,"")&amp;IF(C370=31,K$580,"")&amp;IF(C370=32,K$581,"")&amp;IF(C370=33,K$582,"")&amp;IF(C370=34,K$583,"")&amp;IF(C370=35,K$584,"")&amp;IF(C370=36,K$585,"")&amp;IF(C370=37,K$586,"")&amp;IF(C370=38,K$587,"")&amp;IF(C370=39,K$588,"")&amp;IF(C370=40,K$589,"")</f>
        <v/>
      </c>
      <c r="E370" s="9"/>
      <c r="F370" s="36" t="n">
        <v>25</v>
      </c>
      <c r="G370" s="37" t="str">
        <f aca="false">IF(LEN(C370),INDEX($L$550:$L$589,C370),"")</f>
        <v/>
      </c>
      <c r="H370" s="14" t="str">
        <f aca="false">IF(LEN(E370),VLOOKUP(E370,$N$550:$O$599,2,0),"")</f>
        <v/>
      </c>
      <c r="I370" s="15" t="str">
        <f aca="false">IF($B370&lt;&gt;0,PRODUCT(F370:H370),"")</f>
        <v/>
      </c>
      <c r="N370" s="16"/>
      <c r="O370" s="16"/>
    </row>
    <row r="371" s="8" customFormat="true" ht="11.25" hidden="false" customHeight="false" outlineLevel="0" collapsed="false">
      <c r="A371" s="34" t="s">
        <v>380</v>
      </c>
      <c r="B371" s="9"/>
      <c r="C371" s="9"/>
      <c r="D371" s="35" t="str">
        <f aca="false">IF(C371=1,K$550,"")&amp;IF(C371=2,K$551,"")&amp;IF(C371=3,K$552,"")&amp;IF(C371=4,K$553,"")&amp;IF(C371=5,K$554,"")&amp;IF(C371=6,K$555,"")&amp;IF(C371=7,K$556,"")&amp;IF(C371=8,K$557,"")&amp;IF(C371=9,K$558,"")&amp;IF(C371=10,K$559,"")&amp;IF(C371=11,K$560,"")&amp;IF(C371=12,K$561,"")&amp;IF(C371=13,K$562,"")&amp;IF(C371=14,K$563,"")&amp;IF(C371=15,K$564,"")&amp;IF(C371=16,K$565,"")&amp;IF(C371=17,K$566,"")&amp;IF(C371=18,K$567,"")&amp;IF(C371=19,K$568,"")&amp;IF(C371=20,K$569,"")&amp;IF(C371=21,K$570,"")&amp;IF(C371=22,K$571,"")&amp;IF(C371=23,K$572,"")&amp;IF(C371=24,K$573,"")&amp;IF(C371=25,K$574,"")&amp;IF(C371=26,K$575,"")&amp;IF(C371=27,K$576,"")&amp;IF(C371=28,K$577,"")&amp;IF(C371=29,K$578,"")&amp;IF(C371=30,K$579,"")&amp;IF(C371=31,K$580,"")&amp;IF(C371=32,K$581,"")&amp;IF(C371=33,K$582,"")&amp;IF(C371=34,K$583,"")&amp;IF(C371=35,K$584,"")&amp;IF(C371=36,K$585,"")&amp;IF(C371=37,K$586,"")&amp;IF(C371=38,K$587,"")&amp;IF(C371=39,K$588,"")&amp;IF(C371=40,K$589,"")</f>
        <v/>
      </c>
      <c r="E371" s="9"/>
      <c r="F371" s="36" t="n">
        <v>25</v>
      </c>
      <c r="G371" s="37" t="str">
        <f aca="false">IF(LEN(C371),INDEX($L$550:$L$589,C371),"")</f>
        <v/>
      </c>
      <c r="H371" s="14" t="str">
        <f aca="false">IF(LEN(E371),VLOOKUP(E371,$N$550:$O$599,2,0),"")</f>
        <v/>
      </c>
      <c r="I371" s="15" t="str">
        <f aca="false">IF($B371&lt;&gt;0,PRODUCT(F371:H371),"")</f>
        <v/>
      </c>
      <c r="N371" s="16"/>
      <c r="O371" s="16"/>
    </row>
    <row r="372" s="8" customFormat="true" ht="11.25" hidden="false" customHeight="false" outlineLevel="0" collapsed="false">
      <c r="A372" s="34" t="s">
        <v>381</v>
      </c>
      <c r="B372" s="9"/>
      <c r="C372" s="9"/>
      <c r="D372" s="35" t="str">
        <f aca="false">IF(C372=1,K$550,"")&amp;IF(C372=2,K$551,"")&amp;IF(C372=3,K$552,"")&amp;IF(C372=4,K$553,"")&amp;IF(C372=5,K$554,"")&amp;IF(C372=6,K$555,"")&amp;IF(C372=7,K$556,"")&amp;IF(C372=8,K$557,"")&amp;IF(C372=9,K$558,"")&amp;IF(C372=10,K$559,"")&amp;IF(C372=11,K$560,"")&amp;IF(C372=12,K$561,"")&amp;IF(C372=13,K$562,"")&amp;IF(C372=14,K$563,"")&amp;IF(C372=15,K$564,"")&amp;IF(C372=16,K$565,"")&amp;IF(C372=17,K$566,"")&amp;IF(C372=18,K$567,"")&amp;IF(C372=19,K$568,"")&amp;IF(C372=20,K$569,"")&amp;IF(C372=21,K$570,"")&amp;IF(C372=22,K$571,"")&amp;IF(C372=23,K$572,"")&amp;IF(C372=24,K$573,"")&amp;IF(C372=25,K$574,"")&amp;IF(C372=26,K$575,"")&amp;IF(C372=27,K$576,"")&amp;IF(C372=28,K$577,"")&amp;IF(C372=29,K$578,"")&amp;IF(C372=30,K$579,"")&amp;IF(C372=31,K$580,"")&amp;IF(C372=32,K$581,"")&amp;IF(C372=33,K$582,"")&amp;IF(C372=34,K$583,"")&amp;IF(C372=35,K$584,"")&amp;IF(C372=36,K$585,"")&amp;IF(C372=37,K$586,"")&amp;IF(C372=38,K$587,"")&amp;IF(C372=39,K$588,"")&amp;IF(C372=40,K$589,"")</f>
        <v/>
      </c>
      <c r="E372" s="9"/>
      <c r="F372" s="36" t="n">
        <v>25</v>
      </c>
      <c r="G372" s="37" t="str">
        <f aca="false">IF(LEN(C372),INDEX($L$550:$L$589,C372),"")</f>
        <v/>
      </c>
      <c r="H372" s="14" t="str">
        <f aca="false">IF(LEN(E372),VLOOKUP(E372,$N$550:$O$599,2,0),"")</f>
        <v/>
      </c>
      <c r="I372" s="15" t="str">
        <f aca="false">IF($B372&lt;&gt;0,PRODUCT(F372:H372),"")</f>
        <v/>
      </c>
      <c r="N372" s="16"/>
      <c r="O372" s="16"/>
    </row>
    <row r="373" s="8" customFormat="true" ht="11.25" hidden="false" customHeight="false" outlineLevel="0" collapsed="false">
      <c r="A373" s="34" t="s">
        <v>382</v>
      </c>
      <c r="B373" s="9"/>
      <c r="C373" s="9"/>
      <c r="D373" s="35" t="str">
        <f aca="false">IF(C373=1,K$550,"")&amp;IF(C373=2,K$551,"")&amp;IF(C373=3,K$552,"")&amp;IF(C373=4,K$553,"")&amp;IF(C373=5,K$554,"")&amp;IF(C373=6,K$555,"")&amp;IF(C373=7,K$556,"")&amp;IF(C373=8,K$557,"")&amp;IF(C373=9,K$558,"")&amp;IF(C373=10,K$559,"")&amp;IF(C373=11,K$560,"")&amp;IF(C373=12,K$561,"")&amp;IF(C373=13,K$562,"")&amp;IF(C373=14,K$563,"")&amp;IF(C373=15,K$564,"")&amp;IF(C373=16,K$565,"")&amp;IF(C373=17,K$566,"")&amp;IF(C373=18,K$567,"")&amp;IF(C373=19,K$568,"")&amp;IF(C373=20,K$569,"")&amp;IF(C373=21,K$570,"")&amp;IF(C373=22,K$571,"")&amp;IF(C373=23,K$572,"")&amp;IF(C373=24,K$573,"")&amp;IF(C373=25,K$574,"")&amp;IF(C373=26,K$575,"")&amp;IF(C373=27,K$576,"")&amp;IF(C373=28,K$577,"")&amp;IF(C373=29,K$578,"")&amp;IF(C373=30,K$579,"")&amp;IF(C373=31,K$580,"")&amp;IF(C373=32,K$581,"")&amp;IF(C373=33,K$582,"")&amp;IF(C373=34,K$583,"")&amp;IF(C373=35,K$584,"")&amp;IF(C373=36,K$585,"")&amp;IF(C373=37,K$586,"")&amp;IF(C373=38,K$587,"")&amp;IF(C373=39,K$588,"")&amp;IF(C373=40,K$589,"")</f>
        <v/>
      </c>
      <c r="E373" s="9"/>
      <c r="F373" s="36" t="n">
        <v>25</v>
      </c>
      <c r="G373" s="37" t="str">
        <f aca="false">IF(LEN(C373),INDEX($L$550:$L$589,C373),"")</f>
        <v/>
      </c>
      <c r="H373" s="14" t="str">
        <f aca="false">IF(LEN(E373),VLOOKUP(E373,$N$550:$O$599,2,0),"")</f>
        <v/>
      </c>
      <c r="I373" s="15" t="str">
        <f aca="false">IF($B373&lt;&gt;0,PRODUCT(F373:H373),"")</f>
        <v/>
      </c>
      <c r="N373" s="16"/>
      <c r="O373" s="16"/>
    </row>
    <row r="374" s="8" customFormat="true" ht="11.25" hidden="false" customHeight="false" outlineLevel="0" collapsed="false">
      <c r="A374" s="34" t="s">
        <v>383</v>
      </c>
      <c r="B374" s="9"/>
      <c r="C374" s="9"/>
      <c r="D374" s="35" t="str">
        <f aca="false">IF(C374=1,K$550,"")&amp;IF(C374=2,K$551,"")&amp;IF(C374=3,K$552,"")&amp;IF(C374=4,K$553,"")&amp;IF(C374=5,K$554,"")&amp;IF(C374=6,K$555,"")&amp;IF(C374=7,K$556,"")&amp;IF(C374=8,K$557,"")&amp;IF(C374=9,K$558,"")&amp;IF(C374=10,K$559,"")&amp;IF(C374=11,K$560,"")&amp;IF(C374=12,K$561,"")&amp;IF(C374=13,K$562,"")&amp;IF(C374=14,K$563,"")&amp;IF(C374=15,K$564,"")&amp;IF(C374=16,K$565,"")&amp;IF(C374=17,K$566,"")&amp;IF(C374=18,K$567,"")&amp;IF(C374=19,K$568,"")&amp;IF(C374=20,K$569,"")&amp;IF(C374=21,K$570,"")&amp;IF(C374=22,K$571,"")&amp;IF(C374=23,K$572,"")&amp;IF(C374=24,K$573,"")&amp;IF(C374=25,K$574,"")&amp;IF(C374=26,K$575,"")&amp;IF(C374=27,K$576,"")&amp;IF(C374=28,K$577,"")&amp;IF(C374=29,K$578,"")&amp;IF(C374=30,K$579,"")&amp;IF(C374=31,K$580,"")&amp;IF(C374=32,K$581,"")&amp;IF(C374=33,K$582,"")&amp;IF(C374=34,K$583,"")&amp;IF(C374=35,K$584,"")&amp;IF(C374=36,K$585,"")&amp;IF(C374=37,K$586,"")&amp;IF(C374=38,K$587,"")&amp;IF(C374=39,K$588,"")&amp;IF(C374=40,K$589,"")</f>
        <v/>
      </c>
      <c r="E374" s="9"/>
      <c r="F374" s="36" t="n">
        <v>25</v>
      </c>
      <c r="G374" s="37" t="str">
        <f aca="false">IF(LEN(C374),INDEX($L$550:$L$589,C374),"")</f>
        <v/>
      </c>
      <c r="H374" s="14" t="str">
        <f aca="false">IF(LEN(E374),VLOOKUP(E374,$N$550:$O$599,2,0),"")</f>
        <v/>
      </c>
      <c r="I374" s="15" t="str">
        <f aca="false">IF($B374&lt;&gt;0,PRODUCT(F374:H374),"")</f>
        <v/>
      </c>
      <c r="N374" s="16"/>
      <c r="O374" s="16"/>
    </row>
    <row r="375" s="8" customFormat="true" ht="11.25" hidden="false" customHeight="false" outlineLevel="0" collapsed="false">
      <c r="A375" s="34" t="s">
        <v>384</v>
      </c>
      <c r="B375" s="9"/>
      <c r="C375" s="9"/>
      <c r="D375" s="35" t="str">
        <f aca="false">IF(C375=1,K$550,"")&amp;IF(C375=2,K$551,"")&amp;IF(C375=3,K$552,"")&amp;IF(C375=4,K$553,"")&amp;IF(C375=5,K$554,"")&amp;IF(C375=6,K$555,"")&amp;IF(C375=7,K$556,"")&amp;IF(C375=8,K$557,"")&amp;IF(C375=9,K$558,"")&amp;IF(C375=10,K$559,"")&amp;IF(C375=11,K$560,"")&amp;IF(C375=12,K$561,"")&amp;IF(C375=13,K$562,"")&amp;IF(C375=14,K$563,"")&amp;IF(C375=15,K$564,"")&amp;IF(C375=16,K$565,"")&amp;IF(C375=17,K$566,"")&amp;IF(C375=18,K$567,"")&amp;IF(C375=19,K$568,"")&amp;IF(C375=20,K$569,"")&amp;IF(C375=21,K$570,"")&amp;IF(C375=22,K$571,"")&amp;IF(C375=23,K$572,"")&amp;IF(C375=24,K$573,"")&amp;IF(C375=25,K$574,"")&amp;IF(C375=26,K$575,"")&amp;IF(C375=27,K$576,"")&amp;IF(C375=28,K$577,"")&amp;IF(C375=29,K$578,"")&amp;IF(C375=30,K$579,"")&amp;IF(C375=31,K$580,"")&amp;IF(C375=32,K$581,"")&amp;IF(C375=33,K$582,"")&amp;IF(C375=34,K$583,"")&amp;IF(C375=35,K$584,"")&amp;IF(C375=36,K$585,"")&amp;IF(C375=37,K$586,"")&amp;IF(C375=38,K$587,"")&amp;IF(C375=39,K$588,"")&amp;IF(C375=40,K$589,"")</f>
        <v/>
      </c>
      <c r="E375" s="9"/>
      <c r="F375" s="36" t="n">
        <v>25</v>
      </c>
      <c r="G375" s="37" t="str">
        <f aca="false">IF(LEN(C375),INDEX($L$550:$L$589,C375),"")</f>
        <v/>
      </c>
      <c r="H375" s="14" t="str">
        <f aca="false">IF(LEN(E375),VLOOKUP(E375,$N$550:$O$599,2,0),"")</f>
        <v/>
      </c>
      <c r="I375" s="15" t="str">
        <f aca="false">IF($B375&lt;&gt;0,PRODUCT(F375:H375),"")</f>
        <v/>
      </c>
      <c r="N375" s="16"/>
      <c r="O375" s="16"/>
    </row>
    <row r="376" s="8" customFormat="true" ht="11.25" hidden="false" customHeight="false" outlineLevel="0" collapsed="false">
      <c r="A376" s="34" t="s">
        <v>385</v>
      </c>
      <c r="B376" s="9"/>
      <c r="C376" s="9"/>
      <c r="D376" s="35" t="str">
        <f aca="false">IF(C376=1,K$550,"")&amp;IF(C376=2,K$551,"")&amp;IF(C376=3,K$552,"")&amp;IF(C376=4,K$553,"")&amp;IF(C376=5,K$554,"")&amp;IF(C376=6,K$555,"")&amp;IF(C376=7,K$556,"")&amp;IF(C376=8,K$557,"")&amp;IF(C376=9,K$558,"")&amp;IF(C376=10,K$559,"")&amp;IF(C376=11,K$560,"")&amp;IF(C376=12,K$561,"")&amp;IF(C376=13,K$562,"")&amp;IF(C376=14,K$563,"")&amp;IF(C376=15,K$564,"")&amp;IF(C376=16,K$565,"")&amp;IF(C376=17,K$566,"")&amp;IF(C376=18,K$567,"")&amp;IF(C376=19,K$568,"")&amp;IF(C376=20,K$569,"")&amp;IF(C376=21,K$570,"")&amp;IF(C376=22,K$571,"")&amp;IF(C376=23,K$572,"")&amp;IF(C376=24,K$573,"")&amp;IF(C376=25,K$574,"")&amp;IF(C376=26,K$575,"")&amp;IF(C376=27,K$576,"")&amp;IF(C376=28,K$577,"")&amp;IF(C376=29,K$578,"")&amp;IF(C376=30,K$579,"")&amp;IF(C376=31,K$580,"")&amp;IF(C376=32,K$581,"")&amp;IF(C376=33,K$582,"")&amp;IF(C376=34,K$583,"")&amp;IF(C376=35,K$584,"")&amp;IF(C376=36,K$585,"")&amp;IF(C376=37,K$586,"")&amp;IF(C376=38,K$587,"")&amp;IF(C376=39,K$588,"")&amp;IF(C376=40,K$589,"")</f>
        <v/>
      </c>
      <c r="E376" s="9"/>
      <c r="F376" s="36" t="n">
        <v>25</v>
      </c>
      <c r="G376" s="37" t="str">
        <f aca="false">IF(LEN(C376),INDEX($L$550:$L$589,C376),"")</f>
        <v/>
      </c>
      <c r="H376" s="14" t="str">
        <f aca="false">IF(LEN(E376),VLOOKUP(E376,$N$550:$O$599,2,0),"")</f>
        <v/>
      </c>
      <c r="I376" s="15" t="str">
        <f aca="false">IF($B376&lt;&gt;0,PRODUCT(F376:H376),"")</f>
        <v/>
      </c>
      <c r="N376" s="16"/>
      <c r="O376" s="16"/>
    </row>
    <row r="377" s="8" customFormat="true" ht="11.25" hidden="false" customHeight="false" outlineLevel="0" collapsed="false">
      <c r="A377" s="34" t="s">
        <v>386</v>
      </c>
      <c r="B377" s="9"/>
      <c r="C377" s="9"/>
      <c r="D377" s="35" t="str">
        <f aca="false">IF(C377=1,K$550,"")&amp;IF(C377=2,K$551,"")&amp;IF(C377=3,K$552,"")&amp;IF(C377=4,K$553,"")&amp;IF(C377=5,K$554,"")&amp;IF(C377=6,K$555,"")&amp;IF(C377=7,K$556,"")&amp;IF(C377=8,K$557,"")&amp;IF(C377=9,K$558,"")&amp;IF(C377=10,K$559,"")&amp;IF(C377=11,K$560,"")&amp;IF(C377=12,K$561,"")&amp;IF(C377=13,K$562,"")&amp;IF(C377=14,K$563,"")&amp;IF(C377=15,K$564,"")&amp;IF(C377=16,K$565,"")&amp;IF(C377=17,K$566,"")&amp;IF(C377=18,K$567,"")&amp;IF(C377=19,K$568,"")&amp;IF(C377=20,K$569,"")&amp;IF(C377=21,K$570,"")&amp;IF(C377=22,K$571,"")&amp;IF(C377=23,K$572,"")&amp;IF(C377=24,K$573,"")&amp;IF(C377=25,K$574,"")&amp;IF(C377=26,K$575,"")&amp;IF(C377=27,K$576,"")&amp;IF(C377=28,K$577,"")&amp;IF(C377=29,K$578,"")&amp;IF(C377=30,K$579,"")&amp;IF(C377=31,K$580,"")&amp;IF(C377=32,K$581,"")&amp;IF(C377=33,K$582,"")&amp;IF(C377=34,K$583,"")&amp;IF(C377=35,K$584,"")&amp;IF(C377=36,K$585,"")&amp;IF(C377=37,K$586,"")&amp;IF(C377=38,K$587,"")&amp;IF(C377=39,K$588,"")&amp;IF(C377=40,K$589,"")</f>
        <v/>
      </c>
      <c r="E377" s="9"/>
      <c r="F377" s="36" t="n">
        <v>25</v>
      </c>
      <c r="G377" s="37" t="str">
        <f aca="false">IF(LEN(C377),INDEX($L$550:$L$589,C377),"")</f>
        <v/>
      </c>
      <c r="H377" s="14" t="str">
        <f aca="false">IF(LEN(E377),VLOOKUP(E377,$N$550:$O$599,2,0),"")</f>
        <v/>
      </c>
      <c r="I377" s="15" t="str">
        <f aca="false">IF($B377&lt;&gt;0,PRODUCT(F377:H377),"")</f>
        <v/>
      </c>
      <c r="N377" s="16"/>
      <c r="O377" s="16"/>
    </row>
    <row r="378" s="8" customFormat="true" ht="11.25" hidden="false" customHeight="false" outlineLevel="0" collapsed="false">
      <c r="A378" s="34" t="s">
        <v>387</v>
      </c>
      <c r="B378" s="9"/>
      <c r="C378" s="9"/>
      <c r="D378" s="35" t="str">
        <f aca="false">IF(C378=1,K$550,"")&amp;IF(C378=2,K$551,"")&amp;IF(C378=3,K$552,"")&amp;IF(C378=4,K$553,"")&amp;IF(C378=5,K$554,"")&amp;IF(C378=6,K$555,"")&amp;IF(C378=7,K$556,"")&amp;IF(C378=8,K$557,"")&amp;IF(C378=9,K$558,"")&amp;IF(C378=10,K$559,"")&amp;IF(C378=11,K$560,"")&amp;IF(C378=12,K$561,"")&amp;IF(C378=13,K$562,"")&amp;IF(C378=14,K$563,"")&amp;IF(C378=15,K$564,"")&amp;IF(C378=16,K$565,"")&amp;IF(C378=17,K$566,"")&amp;IF(C378=18,K$567,"")&amp;IF(C378=19,K$568,"")&amp;IF(C378=20,K$569,"")&amp;IF(C378=21,K$570,"")&amp;IF(C378=22,K$571,"")&amp;IF(C378=23,K$572,"")&amp;IF(C378=24,K$573,"")&amp;IF(C378=25,K$574,"")&amp;IF(C378=26,K$575,"")&amp;IF(C378=27,K$576,"")&amp;IF(C378=28,K$577,"")&amp;IF(C378=29,K$578,"")&amp;IF(C378=30,K$579,"")&amp;IF(C378=31,K$580,"")&amp;IF(C378=32,K$581,"")&amp;IF(C378=33,K$582,"")&amp;IF(C378=34,K$583,"")&amp;IF(C378=35,K$584,"")&amp;IF(C378=36,K$585,"")&amp;IF(C378=37,K$586,"")&amp;IF(C378=38,K$587,"")&amp;IF(C378=39,K$588,"")&amp;IF(C378=40,K$589,"")</f>
        <v/>
      </c>
      <c r="E378" s="9"/>
      <c r="F378" s="36" t="n">
        <v>25</v>
      </c>
      <c r="G378" s="37" t="str">
        <f aca="false">IF(LEN(C378),INDEX($L$550:$L$589,C378),"")</f>
        <v/>
      </c>
      <c r="H378" s="14" t="str">
        <f aca="false">IF(LEN(E378),VLOOKUP(E378,$N$550:$O$599,2,0),"")</f>
        <v/>
      </c>
      <c r="I378" s="15" t="str">
        <f aca="false">IF($B378&lt;&gt;0,PRODUCT(F378:H378),"")</f>
        <v/>
      </c>
      <c r="N378" s="16"/>
      <c r="O378" s="16"/>
    </row>
    <row r="379" s="8" customFormat="true" ht="11.25" hidden="false" customHeight="false" outlineLevel="0" collapsed="false">
      <c r="A379" s="34" t="s">
        <v>388</v>
      </c>
      <c r="B379" s="9"/>
      <c r="C379" s="9"/>
      <c r="D379" s="35" t="str">
        <f aca="false">IF(C379=1,K$550,"")&amp;IF(C379=2,K$551,"")&amp;IF(C379=3,K$552,"")&amp;IF(C379=4,K$553,"")&amp;IF(C379=5,K$554,"")&amp;IF(C379=6,K$555,"")&amp;IF(C379=7,K$556,"")&amp;IF(C379=8,K$557,"")&amp;IF(C379=9,K$558,"")&amp;IF(C379=10,K$559,"")&amp;IF(C379=11,K$560,"")&amp;IF(C379=12,K$561,"")&amp;IF(C379=13,K$562,"")&amp;IF(C379=14,K$563,"")&amp;IF(C379=15,K$564,"")&amp;IF(C379=16,K$565,"")&amp;IF(C379=17,K$566,"")&amp;IF(C379=18,K$567,"")&amp;IF(C379=19,K$568,"")&amp;IF(C379=20,K$569,"")&amp;IF(C379=21,K$570,"")&amp;IF(C379=22,K$571,"")&amp;IF(C379=23,K$572,"")&amp;IF(C379=24,K$573,"")&amp;IF(C379=25,K$574,"")&amp;IF(C379=26,K$575,"")&amp;IF(C379=27,K$576,"")&amp;IF(C379=28,K$577,"")&amp;IF(C379=29,K$578,"")&amp;IF(C379=30,K$579,"")&amp;IF(C379=31,K$580,"")&amp;IF(C379=32,K$581,"")&amp;IF(C379=33,K$582,"")&amp;IF(C379=34,K$583,"")&amp;IF(C379=35,K$584,"")&amp;IF(C379=36,K$585,"")&amp;IF(C379=37,K$586,"")&amp;IF(C379=38,K$587,"")&amp;IF(C379=39,K$588,"")&amp;IF(C379=40,K$589,"")</f>
        <v/>
      </c>
      <c r="E379" s="9"/>
      <c r="F379" s="36" t="n">
        <v>25</v>
      </c>
      <c r="G379" s="37" t="str">
        <f aca="false">IF(LEN(C379),INDEX($L$550:$L$589,C379),"")</f>
        <v/>
      </c>
      <c r="H379" s="14" t="str">
        <f aca="false">IF(LEN(E379),VLOOKUP(E379,$N$550:$O$599,2,0),"")</f>
        <v/>
      </c>
      <c r="I379" s="15" t="str">
        <f aca="false">IF($B379&lt;&gt;0,PRODUCT(F379:H379),"")</f>
        <v/>
      </c>
      <c r="N379" s="16"/>
      <c r="O379" s="16"/>
    </row>
    <row r="380" s="8" customFormat="true" ht="11.25" hidden="false" customHeight="false" outlineLevel="0" collapsed="false">
      <c r="A380" s="34" t="s">
        <v>389</v>
      </c>
      <c r="B380" s="9"/>
      <c r="C380" s="9"/>
      <c r="D380" s="35" t="str">
        <f aca="false">IF(C380=1,K$550,"")&amp;IF(C380=2,K$551,"")&amp;IF(C380=3,K$552,"")&amp;IF(C380=4,K$553,"")&amp;IF(C380=5,K$554,"")&amp;IF(C380=6,K$555,"")&amp;IF(C380=7,K$556,"")&amp;IF(C380=8,K$557,"")&amp;IF(C380=9,K$558,"")&amp;IF(C380=10,K$559,"")&amp;IF(C380=11,K$560,"")&amp;IF(C380=12,K$561,"")&amp;IF(C380=13,K$562,"")&amp;IF(C380=14,K$563,"")&amp;IF(C380=15,K$564,"")&amp;IF(C380=16,K$565,"")&amp;IF(C380=17,K$566,"")&amp;IF(C380=18,K$567,"")&amp;IF(C380=19,K$568,"")&amp;IF(C380=20,K$569,"")&amp;IF(C380=21,K$570,"")&amp;IF(C380=22,K$571,"")&amp;IF(C380=23,K$572,"")&amp;IF(C380=24,K$573,"")&amp;IF(C380=25,K$574,"")&amp;IF(C380=26,K$575,"")&amp;IF(C380=27,K$576,"")&amp;IF(C380=28,K$577,"")&amp;IF(C380=29,K$578,"")&amp;IF(C380=30,K$579,"")&amp;IF(C380=31,K$580,"")&amp;IF(C380=32,K$581,"")&amp;IF(C380=33,K$582,"")&amp;IF(C380=34,K$583,"")&amp;IF(C380=35,K$584,"")&amp;IF(C380=36,K$585,"")&amp;IF(C380=37,K$586,"")&amp;IF(C380=38,K$587,"")&amp;IF(C380=39,K$588,"")&amp;IF(C380=40,K$589,"")</f>
        <v/>
      </c>
      <c r="E380" s="9"/>
      <c r="F380" s="36" t="n">
        <v>25</v>
      </c>
      <c r="G380" s="37" t="str">
        <f aca="false">IF(LEN(C380),INDEX($L$550:$L$589,C380),"")</f>
        <v/>
      </c>
      <c r="H380" s="14" t="str">
        <f aca="false">IF(LEN(E380),VLOOKUP(E380,$N$550:$O$599,2,0),"")</f>
        <v/>
      </c>
      <c r="I380" s="15" t="str">
        <f aca="false">IF($B380&lt;&gt;0,PRODUCT(F380:H380),"")</f>
        <v/>
      </c>
      <c r="N380" s="16"/>
      <c r="O380" s="16"/>
    </row>
    <row r="381" s="8" customFormat="true" ht="11.25" hidden="false" customHeight="false" outlineLevel="0" collapsed="false">
      <c r="A381" s="41" t="s">
        <v>390</v>
      </c>
      <c r="B381" s="9"/>
      <c r="C381" s="9"/>
      <c r="D381" s="35" t="str">
        <f aca="false">IF(C381=1,K$550,"")&amp;IF(C381=2,K$551,"")&amp;IF(C381=3,K$552,"")&amp;IF(C381=4,K$553,"")&amp;IF(C381=5,K$554,"")&amp;IF(C381=6,K$555,"")&amp;IF(C381=7,K$556,"")&amp;IF(C381=8,K$557,"")&amp;IF(C381=9,K$558,"")&amp;IF(C381=10,K$559,"")&amp;IF(C381=11,K$560,"")&amp;IF(C381=12,K$561,"")&amp;IF(C381=13,K$562,"")&amp;IF(C381=14,K$563,"")&amp;IF(C381=15,K$564,"")&amp;IF(C381=16,K$565,"")&amp;IF(C381=17,K$566,"")&amp;IF(C381=18,K$567,"")&amp;IF(C381=19,K$568,"")&amp;IF(C381=20,K$569,"")&amp;IF(C381=21,K$570,"")&amp;IF(C381=22,K$571,"")&amp;IF(C381=23,K$572,"")&amp;IF(C381=24,K$573,"")&amp;IF(C381=25,K$574,"")&amp;IF(C381=26,K$575,"")&amp;IF(C381=27,K$576,"")&amp;IF(C381=28,K$577,"")&amp;IF(C381=29,K$578,"")&amp;IF(C381=30,K$579,"")&amp;IF(C381=31,K$580,"")&amp;IF(C381=32,K$581,"")&amp;IF(C381=33,K$582,"")&amp;IF(C381=34,K$583,"")&amp;IF(C381=35,K$584,"")&amp;IF(C381=36,K$585,"")&amp;IF(C381=37,K$586,"")&amp;IF(C381=38,K$587,"")&amp;IF(C381=39,K$588,"")&amp;IF(C381=40,K$589,"")</f>
        <v/>
      </c>
      <c r="E381" s="9"/>
      <c r="F381" s="39" t="n">
        <v>1450</v>
      </c>
      <c r="G381" s="37" t="str">
        <f aca="false">IF(LEN(C381),INDEX($M$550:$M$589,C381),"")</f>
        <v/>
      </c>
      <c r="H381" s="14" t="str">
        <f aca="false">IF(LEN(E381),VLOOKUP(E381,$N$550:$O$599,2,0),"")</f>
        <v/>
      </c>
      <c r="I381" s="15" t="str">
        <f aca="false">IF($B381&lt;&gt;0,PRODUCT(F381:H381),"")</f>
        <v/>
      </c>
      <c r="N381" s="16"/>
      <c r="O381" s="16"/>
    </row>
    <row r="382" s="8" customFormat="true" ht="11.25" hidden="false" customHeight="false" outlineLevel="0" collapsed="false">
      <c r="A382" s="34" t="s">
        <v>391</v>
      </c>
      <c r="B382" s="9"/>
      <c r="C382" s="9"/>
      <c r="D382" s="35" t="str">
        <f aca="false">IF(C382=1,K$550,"")&amp;IF(C382=2,K$551,"")&amp;IF(C382=3,K$552,"")&amp;IF(C382=4,K$553,"")&amp;IF(C382=5,K$554,"")&amp;IF(C382=6,K$555,"")&amp;IF(C382=7,K$556,"")&amp;IF(C382=8,K$557,"")&amp;IF(C382=9,K$558,"")&amp;IF(C382=10,K$559,"")&amp;IF(C382=11,K$560,"")&amp;IF(C382=12,K$561,"")&amp;IF(C382=13,K$562,"")&amp;IF(C382=14,K$563,"")&amp;IF(C382=15,K$564,"")&amp;IF(C382=16,K$565,"")&amp;IF(C382=17,K$566,"")&amp;IF(C382=18,K$567,"")&amp;IF(C382=19,K$568,"")&amp;IF(C382=20,K$569,"")&amp;IF(C382=21,K$570,"")&amp;IF(C382=22,K$571,"")&amp;IF(C382=23,K$572,"")&amp;IF(C382=24,K$573,"")&amp;IF(C382=25,K$574,"")&amp;IF(C382=26,K$575,"")&amp;IF(C382=27,K$576,"")&amp;IF(C382=28,K$577,"")&amp;IF(C382=29,K$578,"")&amp;IF(C382=30,K$579,"")&amp;IF(C382=31,K$580,"")&amp;IF(C382=32,K$581,"")&amp;IF(C382=33,K$582,"")&amp;IF(C382=34,K$583,"")&amp;IF(C382=35,K$584,"")&amp;IF(C382=36,K$585,"")&amp;IF(C382=37,K$586,"")&amp;IF(C382=38,K$587,"")&amp;IF(C382=39,K$588,"")&amp;IF(C382=40,K$589,"")</f>
        <v/>
      </c>
      <c r="E382" s="9"/>
      <c r="F382" s="36" t="n">
        <v>25</v>
      </c>
      <c r="G382" s="37" t="str">
        <f aca="false">IF(LEN(C382),INDEX($L$550:$L$589,C382),"")</f>
        <v/>
      </c>
      <c r="H382" s="14" t="str">
        <f aca="false">IF(LEN(E382),VLOOKUP(E382,$N$550:$O$599,2,0),"")</f>
        <v/>
      </c>
      <c r="I382" s="15" t="str">
        <f aca="false">IF($B382&lt;&gt;0,PRODUCT(F382:H382),"")</f>
        <v/>
      </c>
      <c r="N382" s="16"/>
      <c r="O382" s="16"/>
    </row>
    <row r="383" s="8" customFormat="true" ht="11.25" hidden="false" customHeight="false" outlineLevel="0" collapsed="false">
      <c r="A383" s="34" t="s">
        <v>392</v>
      </c>
      <c r="B383" s="9"/>
      <c r="C383" s="9"/>
      <c r="D383" s="35" t="str">
        <f aca="false">IF(C383=1,K$550,"")&amp;IF(C383=2,K$551,"")&amp;IF(C383=3,K$552,"")&amp;IF(C383=4,K$553,"")&amp;IF(C383=5,K$554,"")&amp;IF(C383=6,K$555,"")&amp;IF(C383=7,K$556,"")&amp;IF(C383=8,K$557,"")&amp;IF(C383=9,K$558,"")&amp;IF(C383=10,K$559,"")&amp;IF(C383=11,K$560,"")&amp;IF(C383=12,K$561,"")&amp;IF(C383=13,K$562,"")&amp;IF(C383=14,K$563,"")&amp;IF(C383=15,K$564,"")&amp;IF(C383=16,K$565,"")&amp;IF(C383=17,K$566,"")&amp;IF(C383=18,K$567,"")&amp;IF(C383=19,K$568,"")&amp;IF(C383=20,K$569,"")&amp;IF(C383=21,K$570,"")&amp;IF(C383=22,K$571,"")&amp;IF(C383=23,K$572,"")&amp;IF(C383=24,K$573,"")&amp;IF(C383=25,K$574,"")&amp;IF(C383=26,K$575,"")&amp;IF(C383=27,K$576,"")&amp;IF(C383=28,K$577,"")&amp;IF(C383=29,K$578,"")&amp;IF(C383=30,K$579,"")&amp;IF(C383=31,K$580,"")&amp;IF(C383=32,K$581,"")&amp;IF(C383=33,K$582,"")&amp;IF(C383=34,K$583,"")&amp;IF(C383=35,K$584,"")&amp;IF(C383=36,K$585,"")&amp;IF(C383=37,K$586,"")&amp;IF(C383=38,K$587,"")&amp;IF(C383=39,K$588,"")&amp;IF(C383=40,K$589,"")</f>
        <v/>
      </c>
      <c r="E383" s="9"/>
      <c r="F383" s="36" t="n">
        <v>25</v>
      </c>
      <c r="G383" s="37" t="str">
        <f aca="false">IF(LEN(C383),INDEX($L$550:$L$589,C383),"")</f>
        <v/>
      </c>
      <c r="H383" s="14" t="str">
        <f aca="false">IF(LEN(E383),VLOOKUP(E383,$N$550:$O$599,2,0),"")</f>
        <v/>
      </c>
      <c r="I383" s="15" t="str">
        <f aca="false">IF($B383&lt;&gt;0,PRODUCT(F383:H383),"")</f>
        <v/>
      </c>
      <c r="N383" s="16"/>
      <c r="O383" s="16"/>
    </row>
    <row r="384" s="8" customFormat="true" ht="11.25" hidden="false" customHeight="false" outlineLevel="0" collapsed="false">
      <c r="A384" s="34" t="s">
        <v>393</v>
      </c>
      <c r="B384" s="9"/>
      <c r="C384" s="9"/>
      <c r="D384" s="35" t="str">
        <f aca="false">IF(C384=1,K$550,"")&amp;IF(C384=2,K$551,"")&amp;IF(C384=3,K$552,"")&amp;IF(C384=4,K$553,"")&amp;IF(C384=5,K$554,"")&amp;IF(C384=6,K$555,"")&amp;IF(C384=7,K$556,"")&amp;IF(C384=8,K$557,"")&amp;IF(C384=9,K$558,"")&amp;IF(C384=10,K$559,"")&amp;IF(C384=11,K$560,"")&amp;IF(C384=12,K$561,"")&amp;IF(C384=13,K$562,"")&amp;IF(C384=14,K$563,"")&amp;IF(C384=15,K$564,"")&amp;IF(C384=16,K$565,"")&amp;IF(C384=17,K$566,"")&amp;IF(C384=18,K$567,"")&amp;IF(C384=19,K$568,"")&amp;IF(C384=20,K$569,"")&amp;IF(C384=21,K$570,"")&amp;IF(C384=22,K$571,"")&amp;IF(C384=23,K$572,"")&amp;IF(C384=24,K$573,"")&amp;IF(C384=25,K$574,"")&amp;IF(C384=26,K$575,"")&amp;IF(C384=27,K$576,"")&amp;IF(C384=28,K$577,"")&amp;IF(C384=29,K$578,"")&amp;IF(C384=30,K$579,"")&amp;IF(C384=31,K$580,"")&amp;IF(C384=32,K$581,"")&amp;IF(C384=33,K$582,"")&amp;IF(C384=34,K$583,"")&amp;IF(C384=35,K$584,"")&amp;IF(C384=36,K$585,"")&amp;IF(C384=37,K$586,"")&amp;IF(C384=38,K$587,"")&amp;IF(C384=39,K$588,"")&amp;IF(C384=40,K$589,"")</f>
        <v/>
      </c>
      <c r="E384" s="9"/>
      <c r="F384" s="36" t="n">
        <v>25</v>
      </c>
      <c r="G384" s="37" t="str">
        <f aca="false">IF(LEN(C384),INDEX($L$550:$L$589,C384),"")</f>
        <v/>
      </c>
      <c r="H384" s="14" t="str">
        <f aca="false">IF(LEN(E384),VLOOKUP(E384,$N$550:$O$599,2,0),"")</f>
        <v/>
      </c>
      <c r="I384" s="15" t="str">
        <f aca="false">IF($B384&lt;&gt;0,PRODUCT(F384:H384),"")</f>
        <v/>
      </c>
      <c r="N384" s="16"/>
      <c r="O384" s="16"/>
    </row>
    <row r="385" s="8" customFormat="true" ht="11.25" hidden="false" customHeight="false" outlineLevel="0" collapsed="false">
      <c r="A385" s="34" t="s">
        <v>394</v>
      </c>
      <c r="B385" s="9"/>
      <c r="C385" s="9"/>
      <c r="D385" s="35" t="str">
        <f aca="false">IF(C385=1,K$550,"")&amp;IF(C385=2,K$551,"")&amp;IF(C385=3,K$552,"")&amp;IF(C385=4,K$553,"")&amp;IF(C385=5,K$554,"")&amp;IF(C385=6,K$555,"")&amp;IF(C385=7,K$556,"")&amp;IF(C385=8,K$557,"")&amp;IF(C385=9,K$558,"")&amp;IF(C385=10,K$559,"")&amp;IF(C385=11,K$560,"")&amp;IF(C385=12,K$561,"")&amp;IF(C385=13,K$562,"")&amp;IF(C385=14,K$563,"")&amp;IF(C385=15,K$564,"")&amp;IF(C385=16,K$565,"")&amp;IF(C385=17,K$566,"")&amp;IF(C385=18,K$567,"")&amp;IF(C385=19,K$568,"")&amp;IF(C385=20,K$569,"")&amp;IF(C385=21,K$570,"")&amp;IF(C385=22,K$571,"")&amp;IF(C385=23,K$572,"")&amp;IF(C385=24,K$573,"")&amp;IF(C385=25,K$574,"")&amp;IF(C385=26,K$575,"")&amp;IF(C385=27,K$576,"")&amp;IF(C385=28,K$577,"")&amp;IF(C385=29,K$578,"")&amp;IF(C385=30,K$579,"")&amp;IF(C385=31,K$580,"")&amp;IF(C385=32,K$581,"")&amp;IF(C385=33,K$582,"")&amp;IF(C385=34,K$583,"")&amp;IF(C385=35,K$584,"")&amp;IF(C385=36,K$585,"")&amp;IF(C385=37,K$586,"")&amp;IF(C385=38,K$587,"")&amp;IF(C385=39,K$588,"")&amp;IF(C385=40,K$589,"")</f>
        <v/>
      </c>
      <c r="E385" s="9"/>
      <c r="F385" s="36" t="n">
        <v>25</v>
      </c>
      <c r="G385" s="37" t="str">
        <f aca="false">IF(LEN(C385),INDEX($L$550:$L$589,C385),"")</f>
        <v/>
      </c>
      <c r="H385" s="14" t="str">
        <f aca="false">IF(LEN(E385),VLOOKUP(E385,$N$550:$O$599,2,0),"")</f>
        <v/>
      </c>
      <c r="I385" s="15" t="str">
        <f aca="false">IF($B385&lt;&gt;0,PRODUCT(F385:H385),"")</f>
        <v/>
      </c>
      <c r="N385" s="16"/>
      <c r="O385" s="16"/>
    </row>
    <row r="386" s="8" customFormat="true" ht="11.25" hidden="false" customHeight="false" outlineLevel="0" collapsed="false">
      <c r="A386" s="34" t="s">
        <v>395</v>
      </c>
      <c r="B386" s="9"/>
      <c r="C386" s="9"/>
      <c r="D386" s="35" t="str">
        <f aca="false">IF(C386=1,K$550,"")&amp;IF(C386=2,K$551,"")&amp;IF(C386=3,K$552,"")&amp;IF(C386=4,K$553,"")&amp;IF(C386=5,K$554,"")&amp;IF(C386=6,K$555,"")&amp;IF(C386=7,K$556,"")&amp;IF(C386=8,K$557,"")&amp;IF(C386=9,K$558,"")&amp;IF(C386=10,K$559,"")&amp;IF(C386=11,K$560,"")&amp;IF(C386=12,K$561,"")&amp;IF(C386=13,K$562,"")&amp;IF(C386=14,K$563,"")&amp;IF(C386=15,K$564,"")&amp;IF(C386=16,K$565,"")&amp;IF(C386=17,K$566,"")&amp;IF(C386=18,K$567,"")&amp;IF(C386=19,K$568,"")&amp;IF(C386=20,K$569,"")&amp;IF(C386=21,K$570,"")&amp;IF(C386=22,K$571,"")&amp;IF(C386=23,K$572,"")&amp;IF(C386=24,K$573,"")&amp;IF(C386=25,K$574,"")&amp;IF(C386=26,K$575,"")&amp;IF(C386=27,K$576,"")&amp;IF(C386=28,K$577,"")&amp;IF(C386=29,K$578,"")&amp;IF(C386=30,K$579,"")&amp;IF(C386=31,K$580,"")&amp;IF(C386=32,K$581,"")&amp;IF(C386=33,K$582,"")&amp;IF(C386=34,K$583,"")&amp;IF(C386=35,K$584,"")&amp;IF(C386=36,K$585,"")&amp;IF(C386=37,K$586,"")&amp;IF(C386=38,K$587,"")&amp;IF(C386=39,K$588,"")&amp;IF(C386=40,K$589,"")</f>
        <v/>
      </c>
      <c r="E386" s="9"/>
      <c r="F386" s="36" t="n">
        <v>25</v>
      </c>
      <c r="G386" s="37" t="str">
        <f aca="false">IF(LEN(C386),INDEX($L$550:$L$589,C386),"")</f>
        <v/>
      </c>
      <c r="H386" s="14" t="str">
        <f aca="false">IF(LEN(E386),VLOOKUP(E386,$N$550:$O$599,2,0),"")</f>
        <v/>
      </c>
      <c r="I386" s="15" t="str">
        <f aca="false">IF($B386&lt;&gt;0,PRODUCT(F386:H386),"")</f>
        <v/>
      </c>
      <c r="N386" s="16"/>
      <c r="O386" s="16"/>
    </row>
    <row r="387" s="8" customFormat="true" ht="11.25" hidden="false" customHeight="false" outlineLevel="0" collapsed="false">
      <c r="A387" s="40" t="s">
        <v>396</v>
      </c>
      <c r="B387" s="9"/>
      <c r="C387" s="9"/>
      <c r="D387" s="35" t="str">
        <f aca="false">IF(C387=1,K$550,"")&amp;IF(C387=2,K$551,"")&amp;IF(C387=3,K$552,"")&amp;IF(C387=4,K$553,"")&amp;IF(C387=5,K$554,"")&amp;IF(C387=6,K$555,"")&amp;IF(C387=7,K$556,"")&amp;IF(C387=8,K$557,"")&amp;IF(C387=9,K$558,"")&amp;IF(C387=10,K$559,"")&amp;IF(C387=11,K$560,"")&amp;IF(C387=12,K$561,"")&amp;IF(C387=13,K$562,"")&amp;IF(C387=14,K$563,"")&amp;IF(C387=15,K$564,"")&amp;IF(C387=16,K$565,"")&amp;IF(C387=17,K$566,"")&amp;IF(C387=18,K$567,"")&amp;IF(C387=19,K$568,"")&amp;IF(C387=20,K$569,"")&amp;IF(C387=21,K$570,"")&amp;IF(C387=22,K$571,"")&amp;IF(C387=23,K$572,"")&amp;IF(C387=24,K$573,"")&amp;IF(C387=25,K$574,"")&amp;IF(C387=26,K$575,"")&amp;IF(C387=27,K$576,"")&amp;IF(C387=28,K$577,"")&amp;IF(C387=29,K$578,"")&amp;IF(C387=30,K$579,"")&amp;IF(C387=31,K$580,"")&amp;IF(C387=32,K$581,"")&amp;IF(C387=33,K$582,"")&amp;IF(C387=34,K$583,"")&amp;IF(C387=35,K$584,"")&amp;IF(C387=36,K$585,"")&amp;IF(C387=37,K$586,"")&amp;IF(C387=38,K$587,"")&amp;IF(C387=39,K$588,"")&amp;IF(C387=40,K$589,"")</f>
        <v/>
      </c>
      <c r="E387" s="9"/>
      <c r="F387" s="39" t="n">
        <v>50</v>
      </c>
      <c r="G387" s="37" t="str">
        <f aca="false">IF(LEN(C387),INDEX($M$550:$M$589,C387),"")</f>
        <v/>
      </c>
      <c r="H387" s="14" t="str">
        <f aca="false">IF(LEN(E387),VLOOKUP(E387,$N$550:$O$599,2,0),"")</f>
        <v/>
      </c>
      <c r="I387" s="15" t="str">
        <f aca="false">IF($B387&lt;&gt;0,PRODUCT(F387:H387),"")</f>
        <v/>
      </c>
      <c r="N387" s="16"/>
      <c r="O387" s="16"/>
    </row>
    <row r="388" s="8" customFormat="true" ht="11.25" hidden="false" customHeight="false" outlineLevel="0" collapsed="false">
      <c r="A388" s="40" t="s">
        <v>397</v>
      </c>
      <c r="B388" s="9"/>
      <c r="C388" s="9"/>
      <c r="D388" s="35" t="str">
        <f aca="false">IF(C388=1,K$550,"")&amp;IF(C388=2,K$551,"")&amp;IF(C388=3,K$552,"")&amp;IF(C388=4,K$553,"")&amp;IF(C388=5,K$554,"")&amp;IF(C388=6,K$555,"")&amp;IF(C388=7,K$556,"")&amp;IF(C388=8,K$557,"")&amp;IF(C388=9,K$558,"")&amp;IF(C388=10,K$559,"")&amp;IF(C388=11,K$560,"")&amp;IF(C388=12,K$561,"")&amp;IF(C388=13,K$562,"")&amp;IF(C388=14,K$563,"")&amp;IF(C388=15,K$564,"")&amp;IF(C388=16,K$565,"")&amp;IF(C388=17,K$566,"")&amp;IF(C388=18,K$567,"")&amp;IF(C388=19,K$568,"")&amp;IF(C388=20,K$569,"")&amp;IF(C388=21,K$570,"")&amp;IF(C388=22,K$571,"")&amp;IF(C388=23,K$572,"")&amp;IF(C388=24,K$573,"")&amp;IF(C388=25,K$574,"")&amp;IF(C388=26,K$575,"")&amp;IF(C388=27,K$576,"")&amp;IF(C388=28,K$577,"")&amp;IF(C388=29,K$578,"")&amp;IF(C388=30,K$579,"")&amp;IF(C388=31,K$580,"")&amp;IF(C388=32,K$581,"")&amp;IF(C388=33,K$582,"")&amp;IF(C388=34,K$583,"")&amp;IF(C388=35,K$584,"")&amp;IF(C388=36,K$585,"")&amp;IF(C388=37,K$586,"")&amp;IF(C388=38,K$587,"")&amp;IF(C388=39,K$588,"")&amp;IF(C388=40,K$589,"")</f>
        <v/>
      </c>
      <c r="E388" s="9"/>
      <c r="F388" s="39" t="n">
        <v>50</v>
      </c>
      <c r="G388" s="37" t="str">
        <f aca="false">IF(LEN(C388),INDEX($M$550:$M$589,C388),"")</f>
        <v/>
      </c>
      <c r="H388" s="14" t="str">
        <f aca="false">IF(LEN(E388),VLOOKUP(E388,$N$550:$O$599,2,0),"")</f>
        <v/>
      </c>
      <c r="I388" s="15" t="str">
        <f aca="false">IF($B388&lt;&gt;0,PRODUCT(F388:H388),"")</f>
        <v/>
      </c>
      <c r="N388" s="16"/>
      <c r="O388" s="16"/>
    </row>
    <row r="389" s="8" customFormat="true" ht="11.25" hidden="false" customHeight="false" outlineLevel="0" collapsed="false">
      <c r="A389" s="34" t="s">
        <v>398</v>
      </c>
      <c r="B389" s="9"/>
      <c r="C389" s="9"/>
      <c r="D389" s="35" t="str">
        <f aca="false">IF(C389=1,K$550,"")&amp;IF(C389=2,K$551,"")&amp;IF(C389=3,K$552,"")&amp;IF(C389=4,K$553,"")&amp;IF(C389=5,K$554,"")&amp;IF(C389=6,K$555,"")&amp;IF(C389=7,K$556,"")&amp;IF(C389=8,K$557,"")&amp;IF(C389=9,K$558,"")&amp;IF(C389=10,K$559,"")&amp;IF(C389=11,K$560,"")&amp;IF(C389=12,K$561,"")&amp;IF(C389=13,K$562,"")&amp;IF(C389=14,K$563,"")&amp;IF(C389=15,K$564,"")&amp;IF(C389=16,K$565,"")&amp;IF(C389=17,K$566,"")&amp;IF(C389=18,K$567,"")&amp;IF(C389=19,K$568,"")&amp;IF(C389=20,K$569,"")&amp;IF(C389=21,K$570,"")&amp;IF(C389=22,K$571,"")&amp;IF(C389=23,K$572,"")&amp;IF(C389=24,K$573,"")&amp;IF(C389=25,K$574,"")&amp;IF(C389=26,K$575,"")&amp;IF(C389=27,K$576,"")&amp;IF(C389=28,K$577,"")&amp;IF(C389=29,K$578,"")&amp;IF(C389=30,K$579,"")&amp;IF(C389=31,K$580,"")&amp;IF(C389=32,K$581,"")&amp;IF(C389=33,K$582,"")&amp;IF(C389=34,K$583,"")&amp;IF(C389=35,K$584,"")&amp;IF(C389=36,K$585,"")&amp;IF(C389=37,K$586,"")&amp;IF(C389=38,K$587,"")&amp;IF(C389=39,K$588,"")&amp;IF(C389=40,K$589,"")</f>
        <v/>
      </c>
      <c r="E389" s="9"/>
      <c r="F389" s="36" t="n">
        <v>25</v>
      </c>
      <c r="G389" s="37" t="str">
        <f aca="false">IF(LEN(C389),INDEX($L$550:$L$589,C389),"")</f>
        <v/>
      </c>
      <c r="H389" s="14" t="str">
        <f aca="false">IF(LEN(E389),VLOOKUP(E389,$N$550:$O$599,2,0),"")</f>
        <v/>
      </c>
      <c r="I389" s="15" t="str">
        <f aca="false">IF($B389&lt;&gt;0,PRODUCT(F389:H389),"")</f>
        <v/>
      </c>
      <c r="N389" s="16"/>
      <c r="O389" s="16"/>
    </row>
    <row r="390" s="8" customFormat="true" ht="11.25" hidden="false" customHeight="false" outlineLevel="0" collapsed="false">
      <c r="A390" s="34" t="s">
        <v>399</v>
      </c>
      <c r="B390" s="9"/>
      <c r="C390" s="9"/>
      <c r="D390" s="35" t="str">
        <f aca="false">IF(C390=1,K$550,"")&amp;IF(C390=2,K$551,"")&amp;IF(C390=3,K$552,"")&amp;IF(C390=4,K$553,"")&amp;IF(C390=5,K$554,"")&amp;IF(C390=6,K$555,"")&amp;IF(C390=7,K$556,"")&amp;IF(C390=8,K$557,"")&amp;IF(C390=9,K$558,"")&amp;IF(C390=10,K$559,"")&amp;IF(C390=11,K$560,"")&amp;IF(C390=12,K$561,"")&amp;IF(C390=13,K$562,"")&amp;IF(C390=14,K$563,"")&amp;IF(C390=15,K$564,"")&amp;IF(C390=16,K$565,"")&amp;IF(C390=17,K$566,"")&amp;IF(C390=18,K$567,"")&amp;IF(C390=19,K$568,"")&amp;IF(C390=20,K$569,"")&amp;IF(C390=21,K$570,"")&amp;IF(C390=22,K$571,"")&amp;IF(C390=23,K$572,"")&amp;IF(C390=24,K$573,"")&amp;IF(C390=25,K$574,"")&amp;IF(C390=26,K$575,"")&amp;IF(C390=27,K$576,"")&amp;IF(C390=28,K$577,"")&amp;IF(C390=29,K$578,"")&amp;IF(C390=30,K$579,"")&amp;IF(C390=31,K$580,"")&amp;IF(C390=32,K$581,"")&amp;IF(C390=33,K$582,"")&amp;IF(C390=34,K$583,"")&amp;IF(C390=35,K$584,"")&amp;IF(C390=36,K$585,"")&amp;IF(C390=37,K$586,"")&amp;IF(C390=38,K$587,"")&amp;IF(C390=39,K$588,"")&amp;IF(C390=40,K$589,"")</f>
        <v/>
      </c>
      <c r="E390" s="9"/>
      <c r="F390" s="36" t="n">
        <v>25</v>
      </c>
      <c r="G390" s="37" t="str">
        <f aca="false">IF(LEN(C390),INDEX($L$550:$L$589,C390),"")</f>
        <v/>
      </c>
      <c r="H390" s="14" t="str">
        <f aca="false">IF(LEN(E390),VLOOKUP(E390,$N$550:$O$599,2,0),"")</f>
        <v/>
      </c>
      <c r="I390" s="15" t="str">
        <f aca="false">IF($B390&lt;&gt;0,PRODUCT(F390:H390),"")</f>
        <v/>
      </c>
      <c r="N390" s="16"/>
      <c r="O390" s="16"/>
    </row>
    <row r="391" s="8" customFormat="true" ht="11.25" hidden="false" customHeight="false" outlineLevel="0" collapsed="false">
      <c r="A391" s="34" t="s">
        <v>400</v>
      </c>
      <c r="B391" s="9"/>
      <c r="C391" s="9"/>
      <c r="D391" s="35" t="str">
        <f aca="false">IF(C391=1,K$550,"")&amp;IF(C391=2,K$551,"")&amp;IF(C391=3,K$552,"")&amp;IF(C391=4,K$553,"")&amp;IF(C391=5,K$554,"")&amp;IF(C391=6,K$555,"")&amp;IF(C391=7,K$556,"")&amp;IF(C391=8,K$557,"")&amp;IF(C391=9,K$558,"")&amp;IF(C391=10,K$559,"")&amp;IF(C391=11,K$560,"")&amp;IF(C391=12,K$561,"")&amp;IF(C391=13,K$562,"")&amp;IF(C391=14,K$563,"")&amp;IF(C391=15,K$564,"")&amp;IF(C391=16,K$565,"")&amp;IF(C391=17,K$566,"")&amp;IF(C391=18,K$567,"")&amp;IF(C391=19,K$568,"")&amp;IF(C391=20,K$569,"")&amp;IF(C391=21,K$570,"")&amp;IF(C391=22,K$571,"")&amp;IF(C391=23,K$572,"")&amp;IF(C391=24,K$573,"")&amp;IF(C391=25,K$574,"")&amp;IF(C391=26,K$575,"")&amp;IF(C391=27,K$576,"")&amp;IF(C391=28,K$577,"")&amp;IF(C391=29,K$578,"")&amp;IF(C391=30,K$579,"")&amp;IF(C391=31,K$580,"")&amp;IF(C391=32,K$581,"")&amp;IF(C391=33,K$582,"")&amp;IF(C391=34,K$583,"")&amp;IF(C391=35,K$584,"")&amp;IF(C391=36,K$585,"")&amp;IF(C391=37,K$586,"")&amp;IF(C391=38,K$587,"")&amp;IF(C391=39,K$588,"")&amp;IF(C391=40,K$589,"")</f>
        <v/>
      </c>
      <c r="E391" s="9"/>
      <c r="F391" s="36" t="n">
        <v>25</v>
      </c>
      <c r="G391" s="37" t="str">
        <f aca="false">IF(LEN(C391),INDEX($L$550:$L$589,C391),"")</f>
        <v/>
      </c>
      <c r="H391" s="14" t="str">
        <f aca="false">IF(LEN(E391),VLOOKUP(E391,$N$550:$O$599,2,0),"")</f>
        <v/>
      </c>
      <c r="I391" s="15" t="str">
        <f aca="false">IF($B391&lt;&gt;0,PRODUCT(F391:H391),"")</f>
        <v/>
      </c>
      <c r="N391" s="16"/>
      <c r="O391" s="16"/>
    </row>
    <row r="392" s="8" customFormat="true" ht="11.25" hidden="false" customHeight="false" outlineLevel="0" collapsed="false">
      <c r="A392" s="34" t="s">
        <v>401</v>
      </c>
      <c r="B392" s="9"/>
      <c r="C392" s="9"/>
      <c r="D392" s="35" t="str">
        <f aca="false">IF(C392=1,K$550,"")&amp;IF(C392=2,K$551,"")&amp;IF(C392=3,K$552,"")&amp;IF(C392=4,K$553,"")&amp;IF(C392=5,K$554,"")&amp;IF(C392=6,K$555,"")&amp;IF(C392=7,K$556,"")&amp;IF(C392=8,K$557,"")&amp;IF(C392=9,K$558,"")&amp;IF(C392=10,K$559,"")&amp;IF(C392=11,K$560,"")&amp;IF(C392=12,K$561,"")&amp;IF(C392=13,K$562,"")&amp;IF(C392=14,K$563,"")&amp;IF(C392=15,K$564,"")&amp;IF(C392=16,K$565,"")&amp;IF(C392=17,K$566,"")&amp;IF(C392=18,K$567,"")&amp;IF(C392=19,K$568,"")&amp;IF(C392=20,K$569,"")&amp;IF(C392=21,K$570,"")&amp;IF(C392=22,K$571,"")&amp;IF(C392=23,K$572,"")&amp;IF(C392=24,K$573,"")&amp;IF(C392=25,K$574,"")&amp;IF(C392=26,K$575,"")&amp;IF(C392=27,K$576,"")&amp;IF(C392=28,K$577,"")&amp;IF(C392=29,K$578,"")&amp;IF(C392=30,K$579,"")&amp;IF(C392=31,K$580,"")&amp;IF(C392=32,K$581,"")&amp;IF(C392=33,K$582,"")&amp;IF(C392=34,K$583,"")&amp;IF(C392=35,K$584,"")&amp;IF(C392=36,K$585,"")&amp;IF(C392=37,K$586,"")&amp;IF(C392=38,K$587,"")&amp;IF(C392=39,K$588,"")&amp;IF(C392=40,K$589,"")</f>
        <v/>
      </c>
      <c r="E392" s="9"/>
      <c r="F392" s="36" t="n">
        <v>25</v>
      </c>
      <c r="G392" s="37" t="str">
        <f aca="false">IF(LEN(C392),INDEX($L$550:$L$589,C392),"")</f>
        <v/>
      </c>
      <c r="H392" s="14" t="str">
        <f aca="false">IF(LEN(E392),VLOOKUP(E392,$N$550:$O$599,2,0),"")</f>
        <v/>
      </c>
      <c r="I392" s="15" t="str">
        <f aca="false">IF($B392&lt;&gt;0,PRODUCT(F392:H392),"")</f>
        <v/>
      </c>
      <c r="N392" s="16"/>
      <c r="O392" s="16"/>
    </row>
    <row r="393" s="8" customFormat="true" ht="11.25" hidden="false" customHeight="false" outlineLevel="0" collapsed="false">
      <c r="A393" s="40" t="s">
        <v>402</v>
      </c>
      <c r="B393" s="9"/>
      <c r="C393" s="9"/>
      <c r="D393" s="35" t="str">
        <f aca="false">IF(C393=1,K$550,"")&amp;IF(C393=2,K$551,"")&amp;IF(C393=3,K$552,"")&amp;IF(C393=4,K$553,"")&amp;IF(C393=5,K$554,"")&amp;IF(C393=6,K$555,"")&amp;IF(C393=7,K$556,"")&amp;IF(C393=8,K$557,"")&amp;IF(C393=9,K$558,"")&amp;IF(C393=10,K$559,"")&amp;IF(C393=11,K$560,"")&amp;IF(C393=12,K$561,"")&amp;IF(C393=13,K$562,"")&amp;IF(C393=14,K$563,"")&amp;IF(C393=15,K$564,"")&amp;IF(C393=16,K$565,"")&amp;IF(C393=17,K$566,"")&amp;IF(C393=18,K$567,"")&amp;IF(C393=19,K$568,"")&amp;IF(C393=20,K$569,"")&amp;IF(C393=21,K$570,"")&amp;IF(C393=22,K$571,"")&amp;IF(C393=23,K$572,"")&amp;IF(C393=24,K$573,"")&amp;IF(C393=25,K$574,"")&amp;IF(C393=26,K$575,"")&amp;IF(C393=27,K$576,"")&amp;IF(C393=28,K$577,"")&amp;IF(C393=29,K$578,"")&amp;IF(C393=30,K$579,"")&amp;IF(C393=31,K$580,"")&amp;IF(C393=32,K$581,"")&amp;IF(C393=33,K$582,"")&amp;IF(C393=34,K$583,"")&amp;IF(C393=35,K$584,"")&amp;IF(C393=36,K$585,"")&amp;IF(C393=37,K$586,"")&amp;IF(C393=38,K$587,"")&amp;IF(C393=39,K$588,"")&amp;IF(C393=40,K$589,"")</f>
        <v/>
      </c>
      <c r="E393" s="9"/>
      <c r="F393" s="39" t="n">
        <v>50</v>
      </c>
      <c r="G393" s="37" t="str">
        <f aca="false">IF(LEN(C393),INDEX($M$550:$M$589,C393),"")</f>
        <v/>
      </c>
      <c r="H393" s="14" t="str">
        <f aca="false">IF(LEN(E393),VLOOKUP(E393,$N$550:$O$599,2,0),"")</f>
        <v/>
      </c>
      <c r="I393" s="15" t="str">
        <f aca="false">IF($B393&lt;&gt;0,PRODUCT(F393:H393),"")</f>
        <v/>
      </c>
      <c r="N393" s="16"/>
      <c r="O393" s="16"/>
    </row>
    <row r="394" s="8" customFormat="true" ht="11.25" hidden="false" customHeight="false" outlineLevel="0" collapsed="false">
      <c r="A394" s="34" t="s">
        <v>403</v>
      </c>
      <c r="B394" s="9"/>
      <c r="C394" s="9"/>
      <c r="D394" s="35" t="str">
        <f aca="false">IF(C394=1,K$550,"")&amp;IF(C394=2,K$551,"")&amp;IF(C394=3,K$552,"")&amp;IF(C394=4,K$553,"")&amp;IF(C394=5,K$554,"")&amp;IF(C394=6,K$555,"")&amp;IF(C394=7,K$556,"")&amp;IF(C394=8,K$557,"")&amp;IF(C394=9,K$558,"")&amp;IF(C394=10,K$559,"")&amp;IF(C394=11,K$560,"")&amp;IF(C394=12,K$561,"")&amp;IF(C394=13,K$562,"")&amp;IF(C394=14,K$563,"")&amp;IF(C394=15,K$564,"")&amp;IF(C394=16,K$565,"")&amp;IF(C394=17,K$566,"")&amp;IF(C394=18,K$567,"")&amp;IF(C394=19,K$568,"")&amp;IF(C394=20,K$569,"")&amp;IF(C394=21,K$570,"")&amp;IF(C394=22,K$571,"")&amp;IF(C394=23,K$572,"")&amp;IF(C394=24,K$573,"")&amp;IF(C394=25,K$574,"")&amp;IF(C394=26,K$575,"")&amp;IF(C394=27,K$576,"")&amp;IF(C394=28,K$577,"")&amp;IF(C394=29,K$578,"")&amp;IF(C394=30,K$579,"")&amp;IF(C394=31,K$580,"")&amp;IF(C394=32,K$581,"")&amp;IF(C394=33,K$582,"")&amp;IF(C394=34,K$583,"")&amp;IF(C394=35,K$584,"")&amp;IF(C394=36,K$585,"")&amp;IF(C394=37,K$586,"")&amp;IF(C394=38,K$587,"")&amp;IF(C394=39,K$588,"")&amp;IF(C394=40,K$589,"")</f>
        <v/>
      </c>
      <c r="E394" s="9"/>
      <c r="F394" s="36" t="n">
        <v>25</v>
      </c>
      <c r="G394" s="37" t="str">
        <f aca="false">IF(LEN(C394),INDEX($L$550:$L$589,C394),"")</f>
        <v/>
      </c>
      <c r="H394" s="14" t="str">
        <f aca="false">IF(LEN(E394),VLOOKUP(E394,$N$550:$O$599,2,0),"")</f>
        <v/>
      </c>
      <c r="I394" s="15" t="str">
        <f aca="false">IF($B394&lt;&gt;0,PRODUCT(F394:H394),"")</f>
        <v/>
      </c>
      <c r="N394" s="16"/>
      <c r="O394" s="16"/>
    </row>
    <row r="395" s="8" customFormat="true" ht="11.25" hidden="false" customHeight="false" outlineLevel="0" collapsed="false">
      <c r="A395" s="34" t="s">
        <v>404</v>
      </c>
      <c r="B395" s="9"/>
      <c r="C395" s="9"/>
      <c r="D395" s="35" t="str">
        <f aca="false">IF(C395=1,K$550,"")&amp;IF(C395=2,K$551,"")&amp;IF(C395=3,K$552,"")&amp;IF(C395=4,K$553,"")&amp;IF(C395=5,K$554,"")&amp;IF(C395=6,K$555,"")&amp;IF(C395=7,K$556,"")&amp;IF(C395=8,K$557,"")&amp;IF(C395=9,K$558,"")&amp;IF(C395=10,K$559,"")&amp;IF(C395=11,K$560,"")&amp;IF(C395=12,K$561,"")&amp;IF(C395=13,K$562,"")&amp;IF(C395=14,K$563,"")&amp;IF(C395=15,K$564,"")&amp;IF(C395=16,K$565,"")&amp;IF(C395=17,K$566,"")&amp;IF(C395=18,K$567,"")&amp;IF(C395=19,K$568,"")&amp;IF(C395=20,K$569,"")&amp;IF(C395=21,K$570,"")&amp;IF(C395=22,K$571,"")&amp;IF(C395=23,K$572,"")&amp;IF(C395=24,K$573,"")&amp;IF(C395=25,K$574,"")&amp;IF(C395=26,K$575,"")&amp;IF(C395=27,K$576,"")&amp;IF(C395=28,K$577,"")&amp;IF(C395=29,K$578,"")&amp;IF(C395=30,K$579,"")&amp;IF(C395=31,K$580,"")&amp;IF(C395=32,K$581,"")&amp;IF(C395=33,K$582,"")&amp;IF(C395=34,K$583,"")&amp;IF(C395=35,K$584,"")&amp;IF(C395=36,K$585,"")&amp;IF(C395=37,K$586,"")&amp;IF(C395=38,K$587,"")&amp;IF(C395=39,K$588,"")&amp;IF(C395=40,K$589,"")</f>
        <v/>
      </c>
      <c r="E395" s="9"/>
      <c r="F395" s="36" t="n">
        <v>25</v>
      </c>
      <c r="G395" s="37" t="str">
        <f aca="false">IF(LEN(C395),INDEX($L$550:$L$589,C395),"")</f>
        <v/>
      </c>
      <c r="H395" s="14" t="str">
        <f aca="false">IF(LEN(E395),VLOOKUP(E395,$N$550:$O$599,2,0),"")</f>
        <v/>
      </c>
      <c r="I395" s="15" t="str">
        <f aca="false">IF($B395&lt;&gt;0,PRODUCT(F395:H395),"")</f>
        <v/>
      </c>
      <c r="N395" s="16"/>
      <c r="O395" s="16"/>
    </row>
    <row r="396" s="8" customFormat="true" ht="11.25" hidden="false" customHeight="false" outlineLevel="0" collapsed="false">
      <c r="A396" s="34" t="s">
        <v>405</v>
      </c>
      <c r="B396" s="9"/>
      <c r="C396" s="9"/>
      <c r="D396" s="35" t="str">
        <f aca="false">IF(C396=1,K$550,"")&amp;IF(C396=2,K$551,"")&amp;IF(C396=3,K$552,"")&amp;IF(C396=4,K$553,"")&amp;IF(C396=5,K$554,"")&amp;IF(C396=6,K$555,"")&amp;IF(C396=7,K$556,"")&amp;IF(C396=8,K$557,"")&amp;IF(C396=9,K$558,"")&amp;IF(C396=10,K$559,"")&amp;IF(C396=11,K$560,"")&amp;IF(C396=12,K$561,"")&amp;IF(C396=13,K$562,"")&amp;IF(C396=14,K$563,"")&amp;IF(C396=15,K$564,"")&amp;IF(C396=16,K$565,"")&amp;IF(C396=17,K$566,"")&amp;IF(C396=18,K$567,"")&amp;IF(C396=19,K$568,"")&amp;IF(C396=20,K$569,"")&amp;IF(C396=21,K$570,"")&amp;IF(C396=22,K$571,"")&amp;IF(C396=23,K$572,"")&amp;IF(C396=24,K$573,"")&amp;IF(C396=25,K$574,"")&amp;IF(C396=26,K$575,"")&amp;IF(C396=27,K$576,"")&amp;IF(C396=28,K$577,"")&amp;IF(C396=29,K$578,"")&amp;IF(C396=30,K$579,"")&amp;IF(C396=31,K$580,"")&amp;IF(C396=32,K$581,"")&amp;IF(C396=33,K$582,"")&amp;IF(C396=34,K$583,"")&amp;IF(C396=35,K$584,"")&amp;IF(C396=36,K$585,"")&amp;IF(C396=37,K$586,"")&amp;IF(C396=38,K$587,"")&amp;IF(C396=39,K$588,"")&amp;IF(C396=40,K$589,"")</f>
        <v/>
      </c>
      <c r="E396" s="9"/>
      <c r="F396" s="36" t="n">
        <v>25</v>
      </c>
      <c r="G396" s="37" t="str">
        <f aca="false">IF(LEN(C396),INDEX($L$550:$L$589,C396),"")</f>
        <v/>
      </c>
      <c r="H396" s="14" t="str">
        <f aca="false">IF(LEN(E396),VLOOKUP(E396,$N$550:$O$599,2,0),"")</f>
        <v/>
      </c>
      <c r="I396" s="15" t="str">
        <f aca="false">IF($B396&lt;&gt;0,PRODUCT(F396:H396),"")</f>
        <v/>
      </c>
      <c r="N396" s="16"/>
      <c r="O396" s="16"/>
    </row>
    <row r="397" s="8" customFormat="true" ht="11.25" hidden="false" customHeight="false" outlineLevel="0" collapsed="false">
      <c r="A397" s="34" t="s">
        <v>406</v>
      </c>
      <c r="B397" s="9"/>
      <c r="C397" s="9"/>
      <c r="D397" s="35" t="str">
        <f aca="false">IF(C397=1,K$550,"")&amp;IF(C397=2,K$551,"")&amp;IF(C397=3,K$552,"")&amp;IF(C397=4,K$553,"")&amp;IF(C397=5,K$554,"")&amp;IF(C397=6,K$555,"")&amp;IF(C397=7,K$556,"")&amp;IF(C397=8,K$557,"")&amp;IF(C397=9,K$558,"")&amp;IF(C397=10,K$559,"")&amp;IF(C397=11,K$560,"")&amp;IF(C397=12,K$561,"")&amp;IF(C397=13,K$562,"")&amp;IF(C397=14,K$563,"")&amp;IF(C397=15,K$564,"")&amp;IF(C397=16,K$565,"")&amp;IF(C397=17,K$566,"")&amp;IF(C397=18,K$567,"")&amp;IF(C397=19,K$568,"")&amp;IF(C397=20,K$569,"")&amp;IF(C397=21,K$570,"")&amp;IF(C397=22,K$571,"")&amp;IF(C397=23,K$572,"")&amp;IF(C397=24,K$573,"")&amp;IF(C397=25,K$574,"")&amp;IF(C397=26,K$575,"")&amp;IF(C397=27,K$576,"")&amp;IF(C397=28,K$577,"")&amp;IF(C397=29,K$578,"")&amp;IF(C397=30,K$579,"")&amp;IF(C397=31,K$580,"")&amp;IF(C397=32,K$581,"")&amp;IF(C397=33,K$582,"")&amp;IF(C397=34,K$583,"")&amp;IF(C397=35,K$584,"")&amp;IF(C397=36,K$585,"")&amp;IF(C397=37,K$586,"")&amp;IF(C397=38,K$587,"")&amp;IF(C397=39,K$588,"")&amp;IF(C397=40,K$589,"")</f>
        <v/>
      </c>
      <c r="E397" s="9"/>
      <c r="F397" s="39" t="n">
        <v>80</v>
      </c>
      <c r="G397" s="37" t="str">
        <f aca="false">IF(LEN(C397),INDEX($L$550:$L$589,C397),"")</f>
        <v/>
      </c>
      <c r="H397" s="14" t="str">
        <f aca="false">IF(LEN(E397),VLOOKUP(E397,$N$550:$O$599,2,0),"")</f>
        <v/>
      </c>
      <c r="I397" s="15" t="str">
        <f aca="false">IF($B397&lt;&gt;0,PRODUCT(F397:H397),"")</f>
        <v/>
      </c>
      <c r="N397" s="16"/>
      <c r="O397" s="16"/>
    </row>
    <row r="398" s="8" customFormat="true" ht="11.25" hidden="false" customHeight="false" outlineLevel="0" collapsed="false">
      <c r="A398" s="34" t="s">
        <v>407</v>
      </c>
      <c r="B398" s="9"/>
      <c r="C398" s="9"/>
      <c r="D398" s="35" t="str">
        <f aca="false">IF(C398=1,K$550,"")&amp;IF(C398=2,K$551,"")&amp;IF(C398=3,K$552,"")&amp;IF(C398=4,K$553,"")&amp;IF(C398=5,K$554,"")&amp;IF(C398=6,K$555,"")&amp;IF(C398=7,K$556,"")&amp;IF(C398=8,K$557,"")&amp;IF(C398=9,K$558,"")&amp;IF(C398=10,K$559,"")&amp;IF(C398=11,K$560,"")&amp;IF(C398=12,K$561,"")&amp;IF(C398=13,K$562,"")&amp;IF(C398=14,K$563,"")&amp;IF(C398=15,K$564,"")&amp;IF(C398=16,K$565,"")&amp;IF(C398=17,K$566,"")&amp;IF(C398=18,K$567,"")&amp;IF(C398=19,K$568,"")&amp;IF(C398=20,K$569,"")&amp;IF(C398=21,K$570,"")&amp;IF(C398=22,K$571,"")&amp;IF(C398=23,K$572,"")&amp;IF(C398=24,K$573,"")&amp;IF(C398=25,K$574,"")&amp;IF(C398=26,K$575,"")&amp;IF(C398=27,K$576,"")&amp;IF(C398=28,K$577,"")&amp;IF(C398=29,K$578,"")&amp;IF(C398=30,K$579,"")&amp;IF(C398=31,K$580,"")&amp;IF(C398=32,K$581,"")&amp;IF(C398=33,K$582,"")&amp;IF(C398=34,K$583,"")&amp;IF(C398=35,K$584,"")&amp;IF(C398=36,K$585,"")&amp;IF(C398=37,K$586,"")&amp;IF(C398=38,K$587,"")&amp;IF(C398=39,K$588,"")&amp;IF(C398=40,K$589,"")</f>
        <v/>
      </c>
      <c r="E398" s="9"/>
      <c r="F398" s="36" t="n">
        <v>25</v>
      </c>
      <c r="G398" s="37" t="str">
        <f aca="false">IF(LEN(C398),INDEX($L$550:$L$589,C398),"")</f>
        <v/>
      </c>
      <c r="H398" s="14" t="str">
        <f aca="false">IF(LEN(E398),VLOOKUP(E398,$N$550:$O$599,2,0),"")</f>
        <v/>
      </c>
      <c r="I398" s="15" t="str">
        <f aca="false">IF($B398&lt;&gt;0,PRODUCT(F398:H398),"")</f>
        <v/>
      </c>
      <c r="N398" s="16"/>
      <c r="O398" s="16"/>
    </row>
    <row r="399" s="8" customFormat="true" ht="11.25" hidden="false" customHeight="false" outlineLevel="0" collapsed="false">
      <c r="A399" s="34" t="s">
        <v>408</v>
      </c>
      <c r="B399" s="9"/>
      <c r="C399" s="9"/>
      <c r="D399" s="35" t="str">
        <f aca="false">IF(C399=1,K$550,"")&amp;IF(C399=2,K$551,"")&amp;IF(C399=3,K$552,"")&amp;IF(C399=4,K$553,"")&amp;IF(C399=5,K$554,"")&amp;IF(C399=6,K$555,"")&amp;IF(C399=7,K$556,"")&amp;IF(C399=8,K$557,"")&amp;IF(C399=9,K$558,"")&amp;IF(C399=10,K$559,"")&amp;IF(C399=11,K$560,"")&amp;IF(C399=12,K$561,"")&amp;IF(C399=13,K$562,"")&amp;IF(C399=14,K$563,"")&amp;IF(C399=15,K$564,"")&amp;IF(C399=16,K$565,"")&amp;IF(C399=17,K$566,"")&amp;IF(C399=18,K$567,"")&amp;IF(C399=19,K$568,"")&amp;IF(C399=20,K$569,"")&amp;IF(C399=21,K$570,"")&amp;IF(C399=22,K$571,"")&amp;IF(C399=23,K$572,"")&amp;IF(C399=24,K$573,"")&amp;IF(C399=25,K$574,"")&amp;IF(C399=26,K$575,"")&amp;IF(C399=27,K$576,"")&amp;IF(C399=28,K$577,"")&amp;IF(C399=29,K$578,"")&amp;IF(C399=30,K$579,"")&amp;IF(C399=31,K$580,"")&amp;IF(C399=32,K$581,"")&amp;IF(C399=33,K$582,"")&amp;IF(C399=34,K$583,"")&amp;IF(C399=35,K$584,"")&amp;IF(C399=36,K$585,"")&amp;IF(C399=37,K$586,"")&amp;IF(C399=38,K$587,"")&amp;IF(C399=39,K$588,"")&amp;IF(C399=40,K$589,"")</f>
        <v/>
      </c>
      <c r="E399" s="9"/>
      <c r="F399" s="42" t="n">
        <v>50</v>
      </c>
      <c r="G399" s="37" t="str">
        <f aca="false">IF(LEN(C399),INDEX($L$550:$L$589,C399),"")</f>
        <v/>
      </c>
      <c r="H399" s="14" t="str">
        <f aca="false">IF(LEN(E399),VLOOKUP(E399,$N$550:$O$599,2,0),"")</f>
        <v/>
      </c>
      <c r="I399" s="15" t="str">
        <f aca="false">IF($B399&lt;&gt;0,PRODUCT(F399:H399),"")</f>
        <v/>
      </c>
      <c r="N399" s="16"/>
      <c r="O399" s="16"/>
    </row>
    <row r="400" s="8" customFormat="true" ht="11.25" hidden="false" customHeight="false" outlineLevel="0" collapsed="false">
      <c r="A400" s="34" t="s">
        <v>409</v>
      </c>
      <c r="B400" s="9"/>
      <c r="C400" s="9"/>
      <c r="D400" s="35" t="str">
        <f aca="false">IF(C400=1,K$550,"")&amp;IF(C400=2,K$551,"")&amp;IF(C400=3,K$552,"")&amp;IF(C400=4,K$553,"")&amp;IF(C400=5,K$554,"")&amp;IF(C400=6,K$555,"")&amp;IF(C400=7,K$556,"")&amp;IF(C400=8,K$557,"")&amp;IF(C400=9,K$558,"")&amp;IF(C400=10,K$559,"")&amp;IF(C400=11,K$560,"")&amp;IF(C400=12,K$561,"")&amp;IF(C400=13,K$562,"")&amp;IF(C400=14,K$563,"")&amp;IF(C400=15,K$564,"")&amp;IF(C400=16,K$565,"")&amp;IF(C400=17,K$566,"")&amp;IF(C400=18,K$567,"")&amp;IF(C400=19,K$568,"")&amp;IF(C400=20,K$569,"")&amp;IF(C400=21,K$570,"")&amp;IF(C400=22,K$571,"")&amp;IF(C400=23,K$572,"")&amp;IF(C400=24,K$573,"")&amp;IF(C400=25,K$574,"")&amp;IF(C400=26,K$575,"")&amp;IF(C400=27,K$576,"")&amp;IF(C400=28,K$577,"")&amp;IF(C400=29,K$578,"")&amp;IF(C400=30,K$579,"")&amp;IF(C400=31,K$580,"")&amp;IF(C400=32,K$581,"")&amp;IF(C400=33,K$582,"")&amp;IF(C400=34,K$583,"")&amp;IF(C400=35,K$584,"")&amp;IF(C400=36,K$585,"")&amp;IF(C400=37,K$586,"")&amp;IF(C400=38,K$587,"")&amp;IF(C400=39,K$588,"")&amp;IF(C400=40,K$589,"")</f>
        <v/>
      </c>
      <c r="E400" s="9"/>
      <c r="F400" s="36" t="n">
        <v>25</v>
      </c>
      <c r="G400" s="37" t="str">
        <f aca="false">IF(LEN(C400),INDEX($L$550:$L$589,C400),"")</f>
        <v/>
      </c>
      <c r="H400" s="14" t="str">
        <f aca="false">IF(LEN(E400),VLOOKUP(E400,$N$550:$O$599,2,0),"")</f>
        <v/>
      </c>
      <c r="I400" s="15" t="str">
        <f aca="false">IF($B400&lt;&gt;0,PRODUCT(F400:H400),"")</f>
        <v/>
      </c>
      <c r="N400" s="16"/>
      <c r="O400" s="16"/>
    </row>
    <row r="401" s="8" customFormat="true" ht="11.25" hidden="false" customHeight="false" outlineLevel="0" collapsed="false">
      <c r="A401" s="40" t="s">
        <v>410</v>
      </c>
      <c r="B401" s="9"/>
      <c r="C401" s="9"/>
      <c r="D401" s="35" t="str">
        <f aca="false">IF(C401=1,K$550,"")&amp;IF(C401=2,K$551,"")&amp;IF(C401=3,K$552,"")&amp;IF(C401=4,K$553,"")&amp;IF(C401=5,K$554,"")&amp;IF(C401=6,K$555,"")&amp;IF(C401=7,K$556,"")&amp;IF(C401=8,K$557,"")&amp;IF(C401=9,K$558,"")&amp;IF(C401=10,K$559,"")&amp;IF(C401=11,K$560,"")&amp;IF(C401=12,K$561,"")&amp;IF(C401=13,K$562,"")&amp;IF(C401=14,K$563,"")&amp;IF(C401=15,K$564,"")&amp;IF(C401=16,K$565,"")&amp;IF(C401=17,K$566,"")&amp;IF(C401=18,K$567,"")&amp;IF(C401=19,K$568,"")&amp;IF(C401=20,K$569,"")&amp;IF(C401=21,K$570,"")&amp;IF(C401=22,K$571,"")&amp;IF(C401=23,K$572,"")&amp;IF(C401=24,K$573,"")&amp;IF(C401=25,K$574,"")&amp;IF(C401=26,K$575,"")&amp;IF(C401=27,K$576,"")&amp;IF(C401=28,K$577,"")&amp;IF(C401=29,K$578,"")&amp;IF(C401=30,K$579,"")&amp;IF(C401=31,K$580,"")&amp;IF(C401=32,K$581,"")&amp;IF(C401=33,K$582,"")&amp;IF(C401=34,K$583,"")&amp;IF(C401=35,K$584,"")&amp;IF(C401=36,K$585,"")&amp;IF(C401=37,K$586,"")&amp;IF(C401=38,K$587,"")&amp;IF(C401=39,K$588,"")&amp;IF(C401=40,K$589,"")</f>
        <v/>
      </c>
      <c r="E401" s="9"/>
      <c r="F401" s="39" t="n">
        <v>50</v>
      </c>
      <c r="G401" s="37" t="str">
        <f aca="false">IF(LEN(C401),INDEX($M$550:$M$589,C401),"")</f>
        <v/>
      </c>
      <c r="H401" s="14" t="str">
        <f aca="false">IF(LEN(E401),VLOOKUP(E401,$N$550:$O$599,2,0),"")</f>
        <v/>
      </c>
      <c r="I401" s="15" t="str">
        <f aca="false">IF($B401&lt;&gt;0,PRODUCT(F401:H401),"")</f>
        <v/>
      </c>
      <c r="N401" s="16"/>
      <c r="O401" s="16"/>
    </row>
    <row r="402" s="8" customFormat="true" ht="11.25" hidden="false" customHeight="false" outlineLevel="0" collapsed="false">
      <c r="A402" s="34" t="s">
        <v>411</v>
      </c>
      <c r="B402" s="9"/>
      <c r="C402" s="9"/>
      <c r="D402" s="35" t="str">
        <f aca="false">IF(C402=1,K$550,"")&amp;IF(C402=2,K$551,"")&amp;IF(C402=3,K$552,"")&amp;IF(C402=4,K$553,"")&amp;IF(C402=5,K$554,"")&amp;IF(C402=6,K$555,"")&amp;IF(C402=7,K$556,"")&amp;IF(C402=8,K$557,"")&amp;IF(C402=9,K$558,"")&amp;IF(C402=10,K$559,"")&amp;IF(C402=11,K$560,"")&amp;IF(C402=12,K$561,"")&amp;IF(C402=13,K$562,"")&amp;IF(C402=14,K$563,"")&amp;IF(C402=15,K$564,"")&amp;IF(C402=16,K$565,"")&amp;IF(C402=17,K$566,"")&amp;IF(C402=18,K$567,"")&amp;IF(C402=19,K$568,"")&amp;IF(C402=20,K$569,"")&amp;IF(C402=21,K$570,"")&amp;IF(C402=22,K$571,"")&amp;IF(C402=23,K$572,"")&amp;IF(C402=24,K$573,"")&amp;IF(C402=25,K$574,"")&amp;IF(C402=26,K$575,"")&amp;IF(C402=27,K$576,"")&amp;IF(C402=28,K$577,"")&amp;IF(C402=29,K$578,"")&amp;IF(C402=30,K$579,"")&amp;IF(C402=31,K$580,"")&amp;IF(C402=32,K$581,"")&amp;IF(C402=33,K$582,"")&amp;IF(C402=34,K$583,"")&amp;IF(C402=35,K$584,"")&amp;IF(C402=36,K$585,"")&amp;IF(C402=37,K$586,"")&amp;IF(C402=38,K$587,"")&amp;IF(C402=39,K$588,"")&amp;IF(C402=40,K$589,"")</f>
        <v/>
      </c>
      <c r="E402" s="9"/>
      <c r="F402" s="36" t="n">
        <v>25</v>
      </c>
      <c r="G402" s="37" t="str">
        <f aca="false">IF(LEN(C402),INDEX($L$550:$L$589,C402),"")</f>
        <v/>
      </c>
      <c r="H402" s="14" t="str">
        <f aca="false">IF(LEN(E402),VLOOKUP(E402,$N$550:$O$599,2,0),"")</f>
        <v/>
      </c>
      <c r="I402" s="15" t="str">
        <f aca="false">IF($B402&lt;&gt;0,PRODUCT(F402:H402),"")</f>
        <v/>
      </c>
      <c r="N402" s="16"/>
      <c r="O402" s="16"/>
    </row>
    <row r="403" s="8" customFormat="true" ht="11.25" hidden="false" customHeight="false" outlineLevel="0" collapsed="false">
      <c r="A403" s="40" t="s">
        <v>412</v>
      </c>
      <c r="B403" s="9"/>
      <c r="C403" s="9"/>
      <c r="D403" s="35" t="str">
        <f aca="false">IF(C403=1,K$550,"")&amp;IF(C403=2,K$551,"")&amp;IF(C403=3,K$552,"")&amp;IF(C403=4,K$553,"")&amp;IF(C403=5,K$554,"")&amp;IF(C403=6,K$555,"")&amp;IF(C403=7,K$556,"")&amp;IF(C403=8,K$557,"")&amp;IF(C403=9,K$558,"")&amp;IF(C403=10,K$559,"")&amp;IF(C403=11,K$560,"")&amp;IF(C403=12,K$561,"")&amp;IF(C403=13,K$562,"")&amp;IF(C403=14,K$563,"")&amp;IF(C403=15,K$564,"")&amp;IF(C403=16,K$565,"")&amp;IF(C403=17,K$566,"")&amp;IF(C403=18,K$567,"")&amp;IF(C403=19,K$568,"")&amp;IF(C403=20,K$569,"")&amp;IF(C403=21,K$570,"")&amp;IF(C403=22,K$571,"")&amp;IF(C403=23,K$572,"")&amp;IF(C403=24,K$573,"")&amp;IF(C403=25,K$574,"")&amp;IF(C403=26,K$575,"")&amp;IF(C403=27,K$576,"")&amp;IF(C403=28,K$577,"")&amp;IF(C403=29,K$578,"")&amp;IF(C403=30,K$579,"")&amp;IF(C403=31,K$580,"")&amp;IF(C403=32,K$581,"")&amp;IF(C403=33,K$582,"")&amp;IF(C403=34,K$583,"")&amp;IF(C403=35,K$584,"")&amp;IF(C403=36,K$585,"")&amp;IF(C403=37,K$586,"")&amp;IF(C403=38,K$587,"")&amp;IF(C403=39,K$588,"")&amp;IF(C403=40,K$589,"")</f>
        <v/>
      </c>
      <c r="E403" s="9"/>
      <c r="F403" s="39" t="n">
        <v>50</v>
      </c>
      <c r="G403" s="37" t="str">
        <f aca="false">IF(LEN(C403),INDEX($M$550:$M$589,C403),"")</f>
        <v/>
      </c>
      <c r="H403" s="14" t="str">
        <f aca="false">IF(LEN(E403),VLOOKUP(E403,$N$550:$O$599,2,0),"")</f>
        <v/>
      </c>
      <c r="I403" s="15" t="str">
        <f aca="false">IF($B403&lt;&gt;0,PRODUCT(F403:H403),"")</f>
        <v/>
      </c>
      <c r="N403" s="16"/>
      <c r="O403" s="16"/>
    </row>
    <row r="404" s="8" customFormat="true" ht="11.25" hidden="false" customHeight="false" outlineLevel="0" collapsed="false">
      <c r="A404" s="34" t="s">
        <v>413</v>
      </c>
      <c r="B404" s="9"/>
      <c r="C404" s="9"/>
      <c r="D404" s="35" t="str">
        <f aca="false">IF(C404=1,K$550,"")&amp;IF(C404=2,K$551,"")&amp;IF(C404=3,K$552,"")&amp;IF(C404=4,K$553,"")&amp;IF(C404=5,K$554,"")&amp;IF(C404=6,K$555,"")&amp;IF(C404=7,K$556,"")&amp;IF(C404=8,K$557,"")&amp;IF(C404=9,K$558,"")&amp;IF(C404=10,K$559,"")&amp;IF(C404=11,K$560,"")&amp;IF(C404=12,K$561,"")&amp;IF(C404=13,K$562,"")&amp;IF(C404=14,K$563,"")&amp;IF(C404=15,K$564,"")&amp;IF(C404=16,K$565,"")&amp;IF(C404=17,K$566,"")&amp;IF(C404=18,K$567,"")&amp;IF(C404=19,K$568,"")&amp;IF(C404=20,K$569,"")&amp;IF(C404=21,K$570,"")&amp;IF(C404=22,K$571,"")&amp;IF(C404=23,K$572,"")&amp;IF(C404=24,K$573,"")&amp;IF(C404=25,K$574,"")&amp;IF(C404=26,K$575,"")&amp;IF(C404=27,K$576,"")&amp;IF(C404=28,K$577,"")&amp;IF(C404=29,K$578,"")&amp;IF(C404=30,K$579,"")&amp;IF(C404=31,K$580,"")&amp;IF(C404=32,K$581,"")&amp;IF(C404=33,K$582,"")&amp;IF(C404=34,K$583,"")&amp;IF(C404=35,K$584,"")&amp;IF(C404=36,K$585,"")&amp;IF(C404=37,K$586,"")&amp;IF(C404=38,K$587,"")&amp;IF(C404=39,K$588,"")&amp;IF(C404=40,K$589,"")</f>
        <v/>
      </c>
      <c r="E404" s="9"/>
      <c r="F404" s="36" t="n">
        <v>25</v>
      </c>
      <c r="G404" s="37" t="str">
        <f aca="false">IF(LEN(C404),INDEX($L$550:$L$589,C404),"")</f>
        <v/>
      </c>
      <c r="H404" s="14" t="str">
        <f aca="false">IF(LEN(E404),VLOOKUP(E404,$N$550:$O$599,2,0),"")</f>
        <v/>
      </c>
      <c r="I404" s="15" t="str">
        <f aca="false">IF($B404&lt;&gt;0,PRODUCT(F404:H404),"")</f>
        <v/>
      </c>
      <c r="N404" s="16"/>
      <c r="O404" s="16"/>
    </row>
    <row r="405" s="8" customFormat="true" ht="11.25" hidden="false" customHeight="false" outlineLevel="0" collapsed="false">
      <c r="A405" s="34" t="s">
        <v>414</v>
      </c>
      <c r="B405" s="9"/>
      <c r="C405" s="9"/>
      <c r="D405" s="35" t="str">
        <f aca="false">IF(C405=1,K$550,"")&amp;IF(C405=2,K$551,"")&amp;IF(C405=3,K$552,"")&amp;IF(C405=4,K$553,"")&amp;IF(C405=5,K$554,"")&amp;IF(C405=6,K$555,"")&amp;IF(C405=7,K$556,"")&amp;IF(C405=8,K$557,"")&amp;IF(C405=9,K$558,"")&amp;IF(C405=10,K$559,"")&amp;IF(C405=11,K$560,"")&amp;IF(C405=12,K$561,"")&amp;IF(C405=13,K$562,"")&amp;IF(C405=14,K$563,"")&amp;IF(C405=15,K$564,"")&amp;IF(C405=16,K$565,"")&amp;IF(C405=17,K$566,"")&amp;IF(C405=18,K$567,"")&amp;IF(C405=19,K$568,"")&amp;IF(C405=20,K$569,"")&amp;IF(C405=21,K$570,"")&amp;IF(C405=22,K$571,"")&amp;IF(C405=23,K$572,"")&amp;IF(C405=24,K$573,"")&amp;IF(C405=25,K$574,"")&amp;IF(C405=26,K$575,"")&amp;IF(C405=27,K$576,"")&amp;IF(C405=28,K$577,"")&amp;IF(C405=29,K$578,"")&amp;IF(C405=30,K$579,"")&amp;IF(C405=31,K$580,"")&amp;IF(C405=32,K$581,"")&amp;IF(C405=33,K$582,"")&amp;IF(C405=34,K$583,"")&amp;IF(C405=35,K$584,"")&amp;IF(C405=36,K$585,"")&amp;IF(C405=37,K$586,"")&amp;IF(C405=38,K$587,"")&amp;IF(C405=39,K$588,"")&amp;IF(C405=40,K$589,"")</f>
        <v/>
      </c>
      <c r="E405" s="9"/>
      <c r="F405" s="36" t="n">
        <v>25</v>
      </c>
      <c r="G405" s="37" t="str">
        <f aca="false">IF(LEN(C405),INDEX($L$550:$L$589,C405),"")</f>
        <v/>
      </c>
      <c r="H405" s="14" t="str">
        <f aca="false">IF(LEN(E405),VLOOKUP(E405,$N$550:$O$599,2,0),"")</f>
        <v/>
      </c>
      <c r="I405" s="15" t="str">
        <f aca="false">IF($B405&lt;&gt;0,PRODUCT(F405:H405),"")</f>
        <v/>
      </c>
      <c r="N405" s="16"/>
      <c r="O405" s="16"/>
    </row>
    <row r="406" s="8" customFormat="true" ht="11.25" hidden="false" customHeight="false" outlineLevel="0" collapsed="false">
      <c r="A406" s="34" t="s">
        <v>415</v>
      </c>
      <c r="B406" s="9"/>
      <c r="C406" s="9"/>
      <c r="D406" s="35" t="str">
        <f aca="false">IF(C406=1,K$550,"")&amp;IF(C406=2,K$551,"")&amp;IF(C406=3,K$552,"")&amp;IF(C406=4,K$553,"")&amp;IF(C406=5,K$554,"")&amp;IF(C406=6,K$555,"")&amp;IF(C406=7,K$556,"")&amp;IF(C406=8,K$557,"")&amp;IF(C406=9,K$558,"")&amp;IF(C406=10,K$559,"")&amp;IF(C406=11,K$560,"")&amp;IF(C406=12,K$561,"")&amp;IF(C406=13,K$562,"")&amp;IF(C406=14,K$563,"")&amp;IF(C406=15,K$564,"")&amp;IF(C406=16,K$565,"")&amp;IF(C406=17,K$566,"")&amp;IF(C406=18,K$567,"")&amp;IF(C406=19,K$568,"")&amp;IF(C406=20,K$569,"")&amp;IF(C406=21,K$570,"")&amp;IF(C406=22,K$571,"")&amp;IF(C406=23,K$572,"")&amp;IF(C406=24,K$573,"")&amp;IF(C406=25,K$574,"")&amp;IF(C406=26,K$575,"")&amp;IF(C406=27,K$576,"")&amp;IF(C406=28,K$577,"")&amp;IF(C406=29,K$578,"")&amp;IF(C406=30,K$579,"")&amp;IF(C406=31,K$580,"")&amp;IF(C406=32,K$581,"")&amp;IF(C406=33,K$582,"")&amp;IF(C406=34,K$583,"")&amp;IF(C406=35,K$584,"")&amp;IF(C406=36,K$585,"")&amp;IF(C406=37,K$586,"")&amp;IF(C406=38,K$587,"")&amp;IF(C406=39,K$588,"")&amp;IF(C406=40,K$589,"")</f>
        <v/>
      </c>
      <c r="E406" s="9"/>
      <c r="F406" s="36" t="n">
        <v>25</v>
      </c>
      <c r="G406" s="37" t="str">
        <f aca="false">IF(LEN(C406),INDEX($L$550:$L$589,C406),"")</f>
        <v/>
      </c>
      <c r="H406" s="14" t="str">
        <f aca="false">IF(LEN(E406),VLOOKUP(E406,$N$550:$O$599,2,0),"")</f>
        <v/>
      </c>
      <c r="I406" s="15" t="str">
        <f aca="false">IF($B406&lt;&gt;0,PRODUCT(F406:H406),"")</f>
        <v/>
      </c>
      <c r="N406" s="16"/>
      <c r="O406" s="16"/>
    </row>
    <row r="407" s="8" customFormat="true" ht="11.25" hidden="false" customHeight="false" outlineLevel="0" collapsed="false">
      <c r="A407" s="34" t="s">
        <v>416</v>
      </c>
      <c r="B407" s="9"/>
      <c r="C407" s="9"/>
      <c r="D407" s="35" t="str">
        <f aca="false">IF(C407=1,K$550,"")&amp;IF(C407=2,K$551,"")&amp;IF(C407=3,K$552,"")&amp;IF(C407=4,K$553,"")&amp;IF(C407=5,K$554,"")&amp;IF(C407=6,K$555,"")&amp;IF(C407=7,K$556,"")&amp;IF(C407=8,K$557,"")&amp;IF(C407=9,K$558,"")&amp;IF(C407=10,K$559,"")&amp;IF(C407=11,K$560,"")&amp;IF(C407=12,K$561,"")&amp;IF(C407=13,K$562,"")&amp;IF(C407=14,K$563,"")&amp;IF(C407=15,K$564,"")&amp;IF(C407=16,K$565,"")&amp;IF(C407=17,K$566,"")&amp;IF(C407=18,K$567,"")&amp;IF(C407=19,K$568,"")&amp;IF(C407=20,K$569,"")&amp;IF(C407=21,K$570,"")&amp;IF(C407=22,K$571,"")&amp;IF(C407=23,K$572,"")&amp;IF(C407=24,K$573,"")&amp;IF(C407=25,K$574,"")&amp;IF(C407=26,K$575,"")&amp;IF(C407=27,K$576,"")&amp;IF(C407=28,K$577,"")&amp;IF(C407=29,K$578,"")&amp;IF(C407=30,K$579,"")&amp;IF(C407=31,K$580,"")&amp;IF(C407=32,K$581,"")&amp;IF(C407=33,K$582,"")&amp;IF(C407=34,K$583,"")&amp;IF(C407=35,K$584,"")&amp;IF(C407=36,K$585,"")&amp;IF(C407=37,K$586,"")&amp;IF(C407=38,K$587,"")&amp;IF(C407=39,K$588,"")&amp;IF(C407=40,K$589,"")</f>
        <v/>
      </c>
      <c r="E407" s="9"/>
      <c r="F407" s="36" t="n">
        <v>25</v>
      </c>
      <c r="G407" s="37" t="str">
        <f aca="false">IF(LEN(C407),INDEX($L$550:$L$589,C407),"")</f>
        <v/>
      </c>
      <c r="H407" s="14" t="str">
        <f aca="false">IF(LEN(E407),VLOOKUP(E407,$N$550:$O$599,2,0),"")</f>
        <v/>
      </c>
      <c r="I407" s="15" t="str">
        <f aca="false">IF($B407&lt;&gt;0,PRODUCT(F407:H407),"")</f>
        <v/>
      </c>
      <c r="N407" s="16"/>
      <c r="O407" s="16"/>
    </row>
    <row r="408" s="8" customFormat="true" ht="11.25" hidden="false" customHeight="false" outlineLevel="0" collapsed="false">
      <c r="A408" s="34" t="s">
        <v>417</v>
      </c>
      <c r="B408" s="9"/>
      <c r="C408" s="9"/>
      <c r="D408" s="35" t="str">
        <f aca="false">IF(C408=1,K$550,"")&amp;IF(C408=2,K$551,"")&amp;IF(C408=3,K$552,"")&amp;IF(C408=4,K$553,"")&amp;IF(C408=5,K$554,"")&amp;IF(C408=6,K$555,"")&amp;IF(C408=7,K$556,"")&amp;IF(C408=8,K$557,"")&amp;IF(C408=9,K$558,"")&amp;IF(C408=10,K$559,"")&amp;IF(C408=11,K$560,"")&amp;IF(C408=12,K$561,"")&amp;IF(C408=13,K$562,"")&amp;IF(C408=14,K$563,"")&amp;IF(C408=15,K$564,"")&amp;IF(C408=16,K$565,"")&amp;IF(C408=17,K$566,"")&amp;IF(C408=18,K$567,"")&amp;IF(C408=19,K$568,"")&amp;IF(C408=20,K$569,"")&amp;IF(C408=21,K$570,"")&amp;IF(C408=22,K$571,"")&amp;IF(C408=23,K$572,"")&amp;IF(C408=24,K$573,"")&amp;IF(C408=25,K$574,"")&amp;IF(C408=26,K$575,"")&amp;IF(C408=27,K$576,"")&amp;IF(C408=28,K$577,"")&amp;IF(C408=29,K$578,"")&amp;IF(C408=30,K$579,"")&amp;IF(C408=31,K$580,"")&amp;IF(C408=32,K$581,"")&amp;IF(C408=33,K$582,"")&amp;IF(C408=34,K$583,"")&amp;IF(C408=35,K$584,"")&amp;IF(C408=36,K$585,"")&amp;IF(C408=37,K$586,"")&amp;IF(C408=38,K$587,"")&amp;IF(C408=39,K$588,"")&amp;IF(C408=40,K$589,"")</f>
        <v/>
      </c>
      <c r="E408" s="9"/>
      <c r="F408" s="36" t="n">
        <v>25</v>
      </c>
      <c r="G408" s="37" t="str">
        <f aca="false">IF(LEN(C408),INDEX($L$550:$L$589,C408),"")</f>
        <v/>
      </c>
      <c r="H408" s="14" t="str">
        <f aca="false">IF(LEN(E408),VLOOKUP(E408,$N$550:$O$599,2,0),"")</f>
        <v/>
      </c>
      <c r="I408" s="15" t="str">
        <f aca="false">IF($B408&lt;&gt;0,PRODUCT(F408:H408),"")</f>
        <v/>
      </c>
      <c r="N408" s="16"/>
      <c r="O408" s="16"/>
    </row>
    <row r="409" s="8" customFormat="true" ht="11.25" hidden="false" customHeight="false" outlineLevel="0" collapsed="false">
      <c r="A409" s="34" t="s">
        <v>418</v>
      </c>
      <c r="B409" s="9"/>
      <c r="C409" s="9"/>
      <c r="D409" s="35" t="str">
        <f aca="false">IF(C409=1,K$550,"")&amp;IF(C409=2,K$551,"")&amp;IF(C409=3,K$552,"")&amp;IF(C409=4,K$553,"")&amp;IF(C409=5,K$554,"")&amp;IF(C409=6,K$555,"")&amp;IF(C409=7,K$556,"")&amp;IF(C409=8,K$557,"")&amp;IF(C409=9,K$558,"")&amp;IF(C409=10,K$559,"")&amp;IF(C409=11,K$560,"")&amp;IF(C409=12,K$561,"")&amp;IF(C409=13,K$562,"")&amp;IF(C409=14,K$563,"")&amp;IF(C409=15,K$564,"")&amp;IF(C409=16,K$565,"")&amp;IF(C409=17,K$566,"")&amp;IF(C409=18,K$567,"")&amp;IF(C409=19,K$568,"")&amp;IF(C409=20,K$569,"")&amp;IF(C409=21,K$570,"")&amp;IF(C409=22,K$571,"")&amp;IF(C409=23,K$572,"")&amp;IF(C409=24,K$573,"")&amp;IF(C409=25,K$574,"")&amp;IF(C409=26,K$575,"")&amp;IF(C409=27,K$576,"")&amp;IF(C409=28,K$577,"")&amp;IF(C409=29,K$578,"")&amp;IF(C409=30,K$579,"")&amp;IF(C409=31,K$580,"")&amp;IF(C409=32,K$581,"")&amp;IF(C409=33,K$582,"")&amp;IF(C409=34,K$583,"")&amp;IF(C409=35,K$584,"")&amp;IF(C409=36,K$585,"")&amp;IF(C409=37,K$586,"")&amp;IF(C409=38,K$587,"")&amp;IF(C409=39,K$588,"")&amp;IF(C409=40,K$589,"")</f>
        <v/>
      </c>
      <c r="E409" s="9"/>
      <c r="F409" s="36" t="n">
        <v>25</v>
      </c>
      <c r="G409" s="37" t="str">
        <f aca="false">IF(LEN(C409),INDEX($L$550:$L$589,C409),"")</f>
        <v/>
      </c>
      <c r="H409" s="14" t="str">
        <f aca="false">IF(LEN(E409),VLOOKUP(E409,$N$550:$O$599,2,0),"")</f>
        <v/>
      </c>
      <c r="I409" s="15" t="str">
        <f aca="false">IF($B409&lt;&gt;0,PRODUCT(F409:H409),"")</f>
        <v/>
      </c>
      <c r="N409" s="16"/>
      <c r="O409" s="16"/>
    </row>
    <row r="410" s="8" customFormat="true" ht="11.25" hidden="false" customHeight="false" outlineLevel="0" collapsed="false">
      <c r="A410" s="34" t="s">
        <v>419</v>
      </c>
      <c r="B410" s="9"/>
      <c r="C410" s="9"/>
      <c r="D410" s="35" t="str">
        <f aca="false">IF(C410=1,K$550,"")&amp;IF(C410=2,K$551,"")&amp;IF(C410=3,K$552,"")&amp;IF(C410=4,K$553,"")&amp;IF(C410=5,K$554,"")&amp;IF(C410=6,K$555,"")&amp;IF(C410=7,K$556,"")&amp;IF(C410=8,K$557,"")&amp;IF(C410=9,K$558,"")&amp;IF(C410=10,K$559,"")&amp;IF(C410=11,K$560,"")&amp;IF(C410=12,K$561,"")&amp;IF(C410=13,K$562,"")&amp;IF(C410=14,K$563,"")&amp;IF(C410=15,K$564,"")&amp;IF(C410=16,K$565,"")&amp;IF(C410=17,K$566,"")&amp;IF(C410=18,K$567,"")&amp;IF(C410=19,K$568,"")&amp;IF(C410=20,K$569,"")&amp;IF(C410=21,K$570,"")&amp;IF(C410=22,K$571,"")&amp;IF(C410=23,K$572,"")&amp;IF(C410=24,K$573,"")&amp;IF(C410=25,K$574,"")&amp;IF(C410=26,K$575,"")&amp;IF(C410=27,K$576,"")&amp;IF(C410=28,K$577,"")&amp;IF(C410=29,K$578,"")&amp;IF(C410=30,K$579,"")&amp;IF(C410=31,K$580,"")&amp;IF(C410=32,K$581,"")&amp;IF(C410=33,K$582,"")&amp;IF(C410=34,K$583,"")&amp;IF(C410=35,K$584,"")&amp;IF(C410=36,K$585,"")&amp;IF(C410=37,K$586,"")&amp;IF(C410=38,K$587,"")&amp;IF(C410=39,K$588,"")&amp;IF(C410=40,K$589,"")</f>
        <v/>
      </c>
      <c r="E410" s="9"/>
      <c r="F410" s="36" t="n">
        <v>25</v>
      </c>
      <c r="G410" s="37" t="str">
        <f aca="false">IF(LEN(C410),INDEX($L$550:$L$589,C410),"")</f>
        <v/>
      </c>
      <c r="H410" s="14" t="str">
        <f aca="false">IF(LEN(E410),VLOOKUP(E410,$N$550:$O$599,2,0),"")</f>
        <v/>
      </c>
      <c r="I410" s="15" t="str">
        <f aca="false">IF($B410&lt;&gt;0,PRODUCT(F410:H410),"")</f>
        <v/>
      </c>
      <c r="N410" s="16"/>
      <c r="O410" s="16"/>
    </row>
    <row r="411" s="8" customFormat="true" ht="11.25" hidden="false" customHeight="false" outlineLevel="0" collapsed="false">
      <c r="A411" s="38" t="s">
        <v>420</v>
      </c>
      <c r="B411" s="9"/>
      <c r="C411" s="9"/>
      <c r="D411" s="35" t="str">
        <f aca="false">IF(C411=1,K$550,"")&amp;IF(C411=2,K$551,"")&amp;IF(C411=3,K$552,"")&amp;IF(C411=4,K$553,"")&amp;IF(C411=5,K$554,"")&amp;IF(C411=6,K$555,"")&amp;IF(C411=7,K$556,"")&amp;IF(C411=8,K$557,"")&amp;IF(C411=9,K$558,"")&amp;IF(C411=10,K$559,"")&amp;IF(C411=11,K$560,"")&amp;IF(C411=12,K$561,"")&amp;IF(C411=13,K$562,"")&amp;IF(C411=14,K$563,"")&amp;IF(C411=15,K$564,"")&amp;IF(C411=16,K$565,"")&amp;IF(C411=17,K$566,"")&amp;IF(C411=18,K$567,"")&amp;IF(C411=19,K$568,"")&amp;IF(C411=20,K$569,"")&amp;IF(C411=21,K$570,"")&amp;IF(C411=22,K$571,"")&amp;IF(C411=23,K$572,"")&amp;IF(C411=24,K$573,"")&amp;IF(C411=25,K$574,"")&amp;IF(C411=26,K$575,"")&amp;IF(C411=27,K$576,"")&amp;IF(C411=28,K$577,"")&amp;IF(C411=29,K$578,"")&amp;IF(C411=30,K$579,"")&amp;IF(C411=31,K$580,"")&amp;IF(C411=32,K$581,"")&amp;IF(C411=33,K$582,"")&amp;IF(C411=34,K$583,"")&amp;IF(C411=35,K$584,"")&amp;IF(C411=36,K$585,"")&amp;IF(C411=37,K$586,"")&amp;IF(C411=38,K$587,"")&amp;IF(C411=39,K$588,"")&amp;IF(C411=40,K$589,"")</f>
        <v/>
      </c>
      <c r="E411" s="9"/>
      <c r="F411" s="39" t="n">
        <v>10000</v>
      </c>
      <c r="G411" s="37" t="str">
        <f aca="false">IF(LEN(C411),INDEX($M$550:$M$589,C411),"")</f>
        <v/>
      </c>
      <c r="H411" s="14" t="str">
        <f aca="false">IF(LEN(E411),VLOOKUP(E411,$N$550:$O$599,2,0),"")</f>
        <v/>
      </c>
      <c r="I411" s="15" t="str">
        <f aca="false">IF($B411&lt;&gt;0,PRODUCT(F411:H411),"")</f>
        <v/>
      </c>
      <c r="N411" s="16"/>
      <c r="O411" s="16"/>
    </row>
    <row r="412" s="8" customFormat="true" ht="11.25" hidden="false" customHeight="false" outlineLevel="0" collapsed="false">
      <c r="A412" s="34" t="s">
        <v>421</v>
      </c>
      <c r="B412" s="9"/>
      <c r="C412" s="9"/>
      <c r="D412" s="35" t="str">
        <f aca="false">IF(C412=1,K$550,"")&amp;IF(C412=2,K$551,"")&amp;IF(C412=3,K$552,"")&amp;IF(C412=4,K$553,"")&amp;IF(C412=5,K$554,"")&amp;IF(C412=6,K$555,"")&amp;IF(C412=7,K$556,"")&amp;IF(C412=8,K$557,"")&amp;IF(C412=9,K$558,"")&amp;IF(C412=10,K$559,"")&amp;IF(C412=11,K$560,"")&amp;IF(C412=12,K$561,"")&amp;IF(C412=13,K$562,"")&amp;IF(C412=14,K$563,"")&amp;IF(C412=15,K$564,"")&amp;IF(C412=16,K$565,"")&amp;IF(C412=17,K$566,"")&amp;IF(C412=18,K$567,"")&amp;IF(C412=19,K$568,"")&amp;IF(C412=20,K$569,"")&amp;IF(C412=21,K$570,"")&amp;IF(C412=22,K$571,"")&amp;IF(C412=23,K$572,"")&amp;IF(C412=24,K$573,"")&amp;IF(C412=25,K$574,"")&amp;IF(C412=26,K$575,"")&amp;IF(C412=27,K$576,"")&amp;IF(C412=28,K$577,"")&amp;IF(C412=29,K$578,"")&amp;IF(C412=30,K$579,"")&amp;IF(C412=31,K$580,"")&amp;IF(C412=32,K$581,"")&amp;IF(C412=33,K$582,"")&amp;IF(C412=34,K$583,"")&amp;IF(C412=35,K$584,"")&amp;IF(C412=36,K$585,"")&amp;IF(C412=37,K$586,"")&amp;IF(C412=38,K$587,"")&amp;IF(C412=39,K$588,"")&amp;IF(C412=40,K$589,"")</f>
        <v/>
      </c>
      <c r="E412" s="9"/>
      <c r="F412" s="36" t="n">
        <v>25</v>
      </c>
      <c r="G412" s="37" t="str">
        <f aca="false">IF(LEN(C412),INDEX($L$550:$L$589,C412),"")</f>
        <v/>
      </c>
      <c r="H412" s="14" t="str">
        <f aca="false">IF(LEN(E412),VLOOKUP(E412,$N$550:$O$599,2,0),"")</f>
        <v/>
      </c>
      <c r="I412" s="15" t="str">
        <f aca="false">IF($B412&lt;&gt;0,PRODUCT(F412:H412),"")</f>
        <v/>
      </c>
      <c r="N412" s="16"/>
      <c r="O412" s="16"/>
    </row>
    <row r="413" s="8" customFormat="true" ht="11.25" hidden="false" customHeight="false" outlineLevel="0" collapsed="false">
      <c r="A413" s="34" t="s">
        <v>422</v>
      </c>
      <c r="B413" s="9"/>
      <c r="C413" s="9"/>
      <c r="D413" s="35" t="str">
        <f aca="false">IF(C413=1,K$550,"")&amp;IF(C413=2,K$551,"")&amp;IF(C413=3,K$552,"")&amp;IF(C413=4,K$553,"")&amp;IF(C413=5,K$554,"")&amp;IF(C413=6,K$555,"")&amp;IF(C413=7,K$556,"")&amp;IF(C413=8,K$557,"")&amp;IF(C413=9,K$558,"")&amp;IF(C413=10,K$559,"")&amp;IF(C413=11,K$560,"")&amp;IF(C413=12,K$561,"")&amp;IF(C413=13,K$562,"")&amp;IF(C413=14,K$563,"")&amp;IF(C413=15,K$564,"")&amp;IF(C413=16,K$565,"")&amp;IF(C413=17,K$566,"")&amp;IF(C413=18,K$567,"")&amp;IF(C413=19,K$568,"")&amp;IF(C413=20,K$569,"")&amp;IF(C413=21,K$570,"")&amp;IF(C413=22,K$571,"")&amp;IF(C413=23,K$572,"")&amp;IF(C413=24,K$573,"")&amp;IF(C413=25,K$574,"")&amp;IF(C413=26,K$575,"")&amp;IF(C413=27,K$576,"")&amp;IF(C413=28,K$577,"")&amp;IF(C413=29,K$578,"")&amp;IF(C413=30,K$579,"")&amp;IF(C413=31,K$580,"")&amp;IF(C413=32,K$581,"")&amp;IF(C413=33,K$582,"")&amp;IF(C413=34,K$583,"")&amp;IF(C413=35,K$584,"")&amp;IF(C413=36,K$585,"")&amp;IF(C413=37,K$586,"")&amp;IF(C413=38,K$587,"")&amp;IF(C413=39,K$588,"")&amp;IF(C413=40,K$589,"")</f>
        <v/>
      </c>
      <c r="E413" s="9"/>
      <c r="F413" s="36" t="n">
        <v>25</v>
      </c>
      <c r="G413" s="37" t="str">
        <f aca="false">IF(LEN(C413),INDEX($L$550:$L$589,C413),"")</f>
        <v/>
      </c>
      <c r="H413" s="14" t="str">
        <f aca="false">IF(LEN(E413),VLOOKUP(E413,$N$550:$O$599,2,0),"")</f>
        <v/>
      </c>
      <c r="I413" s="15" t="str">
        <f aca="false">IF($B413&lt;&gt;0,PRODUCT(F413:H413),"")</f>
        <v/>
      </c>
      <c r="N413" s="16"/>
      <c r="O413" s="16"/>
    </row>
    <row r="414" s="8" customFormat="true" ht="11.25" hidden="false" customHeight="false" outlineLevel="0" collapsed="false">
      <c r="A414" s="34" t="s">
        <v>423</v>
      </c>
      <c r="B414" s="9"/>
      <c r="C414" s="9"/>
      <c r="D414" s="35" t="str">
        <f aca="false">IF(C414=1,K$550,"")&amp;IF(C414=2,K$551,"")&amp;IF(C414=3,K$552,"")&amp;IF(C414=4,K$553,"")&amp;IF(C414=5,K$554,"")&amp;IF(C414=6,K$555,"")&amp;IF(C414=7,K$556,"")&amp;IF(C414=8,K$557,"")&amp;IF(C414=9,K$558,"")&amp;IF(C414=10,K$559,"")&amp;IF(C414=11,K$560,"")&amp;IF(C414=12,K$561,"")&amp;IF(C414=13,K$562,"")&amp;IF(C414=14,K$563,"")&amp;IF(C414=15,K$564,"")&amp;IF(C414=16,K$565,"")&amp;IF(C414=17,K$566,"")&amp;IF(C414=18,K$567,"")&amp;IF(C414=19,K$568,"")&amp;IF(C414=20,K$569,"")&amp;IF(C414=21,K$570,"")&amp;IF(C414=22,K$571,"")&amp;IF(C414=23,K$572,"")&amp;IF(C414=24,K$573,"")&amp;IF(C414=25,K$574,"")&amp;IF(C414=26,K$575,"")&amp;IF(C414=27,K$576,"")&amp;IF(C414=28,K$577,"")&amp;IF(C414=29,K$578,"")&amp;IF(C414=30,K$579,"")&amp;IF(C414=31,K$580,"")&amp;IF(C414=32,K$581,"")&amp;IF(C414=33,K$582,"")&amp;IF(C414=34,K$583,"")&amp;IF(C414=35,K$584,"")&amp;IF(C414=36,K$585,"")&amp;IF(C414=37,K$586,"")&amp;IF(C414=38,K$587,"")&amp;IF(C414=39,K$588,"")&amp;IF(C414=40,K$589,"")</f>
        <v/>
      </c>
      <c r="E414" s="9"/>
      <c r="F414" s="36" t="n">
        <v>65</v>
      </c>
      <c r="G414" s="37" t="str">
        <f aca="false">IF(LEN(C414),INDEX($L$550:$L$589,C414),"")</f>
        <v/>
      </c>
      <c r="H414" s="14" t="str">
        <f aca="false">IF(LEN(E414),VLOOKUP(E414,$N$550:$O$599,2,0),"")</f>
        <v/>
      </c>
      <c r="I414" s="15" t="str">
        <f aca="false">IF($B414&lt;&gt;0,PRODUCT(F414:H414),"")</f>
        <v/>
      </c>
      <c r="N414" s="16"/>
      <c r="O414" s="16"/>
    </row>
    <row r="415" s="8" customFormat="true" ht="11.25" hidden="false" customHeight="false" outlineLevel="0" collapsed="false">
      <c r="A415" s="34" t="s">
        <v>424</v>
      </c>
      <c r="B415" s="9"/>
      <c r="C415" s="9"/>
      <c r="D415" s="35" t="str">
        <f aca="false">IF(C415=1,K$550,"")&amp;IF(C415=2,K$551,"")&amp;IF(C415=3,K$552,"")&amp;IF(C415=4,K$553,"")&amp;IF(C415=5,K$554,"")&amp;IF(C415=6,K$555,"")&amp;IF(C415=7,K$556,"")&amp;IF(C415=8,K$557,"")&amp;IF(C415=9,K$558,"")&amp;IF(C415=10,K$559,"")&amp;IF(C415=11,K$560,"")&amp;IF(C415=12,K$561,"")&amp;IF(C415=13,K$562,"")&amp;IF(C415=14,K$563,"")&amp;IF(C415=15,K$564,"")&amp;IF(C415=16,K$565,"")&amp;IF(C415=17,K$566,"")&amp;IF(C415=18,K$567,"")&amp;IF(C415=19,K$568,"")&amp;IF(C415=20,K$569,"")&amp;IF(C415=21,K$570,"")&amp;IF(C415=22,K$571,"")&amp;IF(C415=23,K$572,"")&amp;IF(C415=24,K$573,"")&amp;IF(C415=25,K$574,"")&amp;IF(C415=26,K$575,"")&amp;IF(C415=27,K$576,"")&amp;IF(C415=28,K$577,"")&amp;IF(C415=29,K$578,"")&amp;IF(C415=30,K$579,"")&amp;IF(C415=31,K$580,"")&amp;IF(C415=32,K$581,"")&amp;IF(C415=33,K$582,"")&amp;IF(C415=34,K$583,"")&amp;IF(C415=35,K$584,"")&amp;IF(C415=36,K$585,"")&amp;IF(C415=37,K$586,"")&amp;IF(C415=38,K$587,"")&amp;IF(C415=39,K$588,"")&amp;IF(C415=40,K$589,"")</f>
        <v/>
      </c>
      <c r="E415" s="9"/>
      <c r="F415" s="36" t="n">
        <v>25</v>
      </c>
      <c r="G415" s="37" t="str">
        <f aca="false">IF(LEN(C415),INDEX($L$550:$L$589,C415),"")</f>
        <v/>
      </c>
      <c r="H415" s="14" t="str">
        <f aca="false">IF(LEN(E415),VLOOKUP(E415,$N$550:$O$599,2,0),"")</f>
        <v/>
      </c>
      <c r="I415" s="15" t="str">
        <f aca="false">IF($B415&lt;&gt;0,PRODUCT(F415:H415),"")</f>
        <v/>
      </c>
      <c r="N415" s="16"/>
      <c r="O415" s="16"/>
    </row>
    <row r="416" s="8" customFormat="true" ht="11.25" hidden="false" customHeight="false" outlineLevel="0" collapsed="false">
      <c r="A416" s="34" t="s">
        <v>425</v>
      </c>
      <c r="B416" s="9"/>
      <c r="C416" s="9"/>
      <c r="D416" s="35" t="str">
        <f aca="false">IF(C416=1,K$550,"")&amp;IF(C416=2,K$551,"")&amp;IF(C416=3,K$552,"")&amp;IF(C416=4,K$553,"")&amp;IF(C416=5,K$554,"")&amp;IF(C416=6,K$555,"")&amp;IF(C416=7,K$556,"")&amp;IF(C416=8,K$557,"")&amp;IF(C416=9,K$558,"")&amp;IF(C416=10,K$559,"")&amp;IF(C416=11,K$560,"")&amp;IF(C416=12,K$561,"")&amp;IF(C416=13,K$562,"")&amp;IF(C416=14,K$563,"")&amp;IF(C416=15,K$564,"")&amp;IF(C416=16,K$565,"")&amp;IF(C416=17,K$566,"")&amp;IF(C416=18,K$567,"")&amp;IF(C416=19,K$568,"")&amp;IF(C416=20,K$569,"")&amp;IF(C416=21,K$570,"")&amp;IF(C416=22,K$571,"")&amp;IF(C416=23,K$572,"")&amp;IF(C416=24,K$573,"")&amp;IF(C416=25,K$574,"")&amp;IF(C416=26,K$575,"")&amp;IF(C416=27,K$576,"")&amp;IF(C416=28,K$577,"")&amp;IF(C416=29,K$578,"")&amp;IF(C416=30,K$579,"")&amp;IF(C416=31,K$580,"")&amp;IF(C416=32,K$581,"")&amp;IF(C416=33,K$582,"")&amp;IF(C416=34,K$583,"")&amp;IF(C416=35,K$584,"")&amp;IF(C416=36,K$585,"")&amp;IF(C416=37,K$586,"")&amp;IF(C416=38,K$587,"")&amp;IF(C416=39,K$588,"")&amp;IF(C416=40,K$589,"")</f>
        <v/>
      </c>
      <c r="E416" s="9"/>
      <c r="F416" s="36" t="n">
        <v>25</v>
      </c>
      <c r="G416" s="37" t="str">
        <f aca="false">IF(LEN(C416),INDEX($L$550:$L$589,C416),"")</f>
        <v/>
      </c>
      <c r="H416" s="14" t="str">
        <f aca="false">IF(LEN(E416),VLOOKUP(E416,$N$550:$O$599,2,0),"")</f>
        <v/>
      </c>
      <c r="I416" s="15" t="str">
        <f aca="false">IF($B416&lt;&gt;0,PRODUCT(F416:H416),"")</f>
        <v/>
      </c>
      <c r="N416" s="16"/>
      <c r="O416" s="16"/>
    </row>
    <row r="417" s="8" customFormat="true" ht="11.25" hidden="false" customHeight="false" outlineLevel="0" collapsed="false">
      <c r="A417" s="34" t="s">
        <v>426</v>
      </c>
      <c r="B417" s="9"/>
      <c r="C417" s="9"/>
      <c r="D417" s="35" t="str">
        <f aca="false">IF(C417=1,K$550,"")&amp;IF(C417=2,K$551,"")&amp;IF(C417=3,K$552,"")&amp;IF(C417=4,K$553,"")&amp;IF(C417=5,K$554,"")&amp;IF(C417=6,K$555,"")&amp;IF(C417=7,K$556,"")&amp;IF(C417=8,K$557,"")&amp;IF(C417=9,K$558,"")&amp;IF(C417=10,K$559,"")&amp;IF(C417=11,K$560,"")&amp;IF(C417=12,K$561,"")&amp;IF(C417=13,K$562,"")&amp;IF(C417=14,K$563,"")&amp;IF(C417=15,K$564,"")&amp;IF(C417=16,K$565,"")&amp;IF(C417=17,K$566,"")&amp;IF(C417=18,K$567,"")&amp;IF(C417=19,K$568,"")&amp;IF(C417=20,K$569,"")&amp;IF(C417=21,K$570,"")&amp;IF(C417=22,K$571,"")&amp;IF(C417=23,K$572,"")&amp;IF(C417=24,K$573,"")&amp;IF(C417=25,K$574,"")&amp;IF(C417=26,K$575,"")&amp;IF(C417=27,K$576,"")&amp;IF(C417=28,K$577,"")&amp;IF(C417=29,K$578,"")&amp;IF(C417=30,K$579,"")&amp;IF(C417=31,K$580,"")&amp;IF(C417=32,K$581,"")&amp;IF(C417=33,K$582,"")&amp;IF(C417=34,K$583,"")&amp;IF(C417=35,K$584,"")&amp;IF(C417=36,K$585,"")&amp;IF(C417=37,K$586,"")&amp;IF(C417=38,K$587,"")&amp;IF(C417=39,K$588,"")&amp;IF(C417=40,K$589,"")</f>
        <v/>
      </c>
      <c r="E417" s="9"/>
      <c r="F417" s="36" t="n">
        <v>25</v>
      </c>
      <c r="G417" s="37" t="str">
        <f aca="false">IF(LEN(C417),INDEX($L$550:$L$589,C417),"")</f>
        <v/>
      </c>
      <c r="H417" s="14" t="str">
        <f aca="false">IF(LEN(E417),VLOOKUP(E417,$N$550:$O$599,2,0),"")</f>
        <v/>
      </c>
      <c r="I417" s="15" t="str">
        <f aca="false">IF($B417&lt;&gt;0,PRODUCT(F417:H417),"")</f>
        <v/>
      </c>
      <c r="N417" s="16"/>
      <c r="O417" s="16"/>
    </row>
    <row r="418" s="8" customFormat="true" ht="11.25" hidden="false" customHeight="false" outlineLevel="0" collapsed="false">
      <c r="A418" s="34" t="s">
        <v>427</v>
      </c>
      <c r="B418" s="9"/>
      <c r="C418" s="9"/>
      <c r="D418" s="35" t="str">
        <f aca="false">IF(C418=1,K$550,"")&amp;IF(C418=2,K$551,"")&amp;IF(C418=3,K$552,"")&amp;IF(C418=4,K$553,"")&amp;IF(C418=5,K$554,"")&amp;IF(C418=6,K$555,"")&amp;IF(C418=7,K$556,"")&amp;IF(C418=8,K$557,"")&amp;IF(C418=9,K$558,"")&amp;IF(C418=10,K$559,"")&amp;IF(C418=11,K$560,"")&amp;IF(C418=12,K$561,"")&amp;IF(C418=13,K$562,"")&amp;IF(C418=14,K$563,"")&amp;IF(C418=15,K$564,"")&amp;IF(C418=16,K$565,"")&amp;IF(C418=17,K$566,"")&amp;IF(C418=18,K$567,"")&amp;IF(C418=19,K$568,"")&amp;IF(C418=20,K$569,"")&amp;IF(C418=21,K$570,"")&amp;IF(C418=22,K$571,"")&amp;IF(C418=23,K$572,"")&amp;IF(C418=24,K$573,"")&amp;IF(C418=25,K$574,"")&amp;IF(C418=26,K$575,"")&amp;IF(C418=27,K$576,"")&amp;IF(C418=28,K$577,"")&amp;IF(C418=29,K$578,"")&amp;IF(C418=30,K$579,"")&amp;IF(C418=31,K$580,"")&amp;IF(C418=32,K$581,"")&amp;IF(C418=33,K$582,"")&amp;IF(C418=34,K$583,"")&amp;IF(C418=35,K$584,"")&amp;IF(C418=36,K$585,"")&amp;IF(C418=37,K$586,"")&amp;IF(C418=38,K$587,"")&amp;IF(C418=39,K$588,"")&amp;IF(C418=40,K$589,"")</f>
        <v/>
      </c>
      <c r="E418" s="9"/>
      <c r="F418" s="36" t="n">
        <v>25</v>
      </c>
      <c r="G418" s="37" t="str">
        <f aca="false">IF(LEN(C418),INDEX($L$550:$L$589,C418),"")</f>
        <v/>
      </c>
      <c r="H418" s="14" t="str">
        <f aca="false">IF(LEN(E418),VLOOKUP(E418,$N$550:$O$599,2,0),"")</f>
        <v/>
      </c>
      <c r="I418" s="15" t="str">
        <f aca="false">IF($B418&lt;&gt;0,PRODUCT(F418:H418),"")</f>
        <v/>
      </c>
      <c r="N418" s="16"/>
      <c r="O418" s="16"/>
    </row>
    <row r="419" s="8" customFormat="true" ht="11.25" hidden="false" customHeight="false" outlineLevel="0" collapsed="false">
      <c r="A419" s="34" t="s">
        <v>428</v>
      </c>
      <c r="B419" s="9"/>
      <c r="C419" s="9"/>
      <c r="D419" s="35" t="str">
        <f aca="false">IF(C419=1,K$550,"")&amp;IF(C419=2,K$551,"")&amp;IF(C419=3,K$552,"")&amp;IF(C419=4,K$553,"")&amp;IF(C419=5,K$554,"")&amp;IF(C419=6,K$555,"")&amp;IF(C419=7,K$556,"")&amp;IF(C419=8,K$557,"")&amp;IF(C419=9,K$558,"")&amp;IF(C419=10,K$559,"")&amp;IF(C419=11,K$560,"")&amp;IF(C419=12,K$561,"")&amp;IF(C419=13,K$562,"")&amp;IF(C419=14,K$563,"")&amp;IF(C419=15,K$564,"")&amp;IF(C419=16,K$565,"")&amp;IF(C419=17,K$566,"")&amp;IF(C419=18,K$567,"")&amp;IF(C419=19,K$568,"")&amp;IF(C419=20,K$569,"")&amp;IF(C419=21,K$570,"")&amp;IF(C419=22,K$571,"")&amp;IF(C419=23,K$572,"")&amp;IF(C419=24,K$573,"")&amp;IF(C419=25,K$574,"")&amp;IF(C419=26,K$575,"")&amp;IF(C419=27,K$576,"")&amp;IF(C419=28,K$577,"")&amp;IF(C419=29,K$578,"")&amp;IF(C419=30,K$579,"")&amp;IF(C419=31,K$580,"")&amp;IF(C419=32,K$581,"")&amp;IF(C419=33,K$582,"")&amp;IF(C419=34,K$583,"")&amp;IF(C419=35,K$584,"")&amp;IF(C419=36,K$585,"")&amp;IF(C419=37,K$586,"")&amp;IF(C419=38,K$587,"")&amp;IF(C419=39,K$588,"")&amp;IF(C419=40,K$589,"")</f>
        <v/>
      </c>
      <c r="E419" s="9"/>
      <c r="F419" s="36" t="n">
        <v>25</v>
      </c>
      <c r="G419" s="37" t="str">
        <f aca="false">IF(LEN(C419),INDEX($L$550:$L$589,C419),"")</f>
        <v/>
      </c>
      <c r="H419" s="14" t="str">
        <f aca="false">IF(LEN(E419),VLOOKUP(E419,$N$550:$O$599,2,0),"")</f>
        <v/>
      </c>
      <c r="I419" s="15" t="str">
        <f aca="false">IF($B419&lt;&gt;0,PRODUCT(F419:H419),"")</f>
        <v/>
      </c>
      <c r="N419" s="16"/>
      <c r="O419" s="16"/>
    </row>
    <row r="420" s="8" customFormat="true" ht="11.25" hidden="false" customHeight="false" outlineLevel="0" collapsed="false">
      <c r="A420" s="34" t="s">
        <v>429</v>
      </c>
      <c r="B420" s="9"/>
      <c r="C420" s="9"/>
      <c r="D420" s="35" t="str">
        <f aca="false">IF(C420=1,K$550,"")&amp;IF(C420=2,K$551,"")&amp;IF(C420=3,K$552,"")&amp;IF(C420=4,K$553,"")&amp;IF(C420=5,K$554,"")&amp;IF(C420=6,K$555,"")&amp;IF(C420=7,K$556,"")&amp;IF(C420=8,K$557,"")&amp;IF(C420=9,K$558,"")&amp;IF(C420=10,K$559,"")&amp;IF(C420=11,K$560,"")&amp;IF(C420=12,K$561,"")&amp;IF(C420=13,K$562,"")&amp;IF(C420=14,K$563,"")&amp;IF(C420=15,K$564,"")&amp;IF(C420=16,K$565,"")&amp;IF(C420=17,K$566,"")&amp;IF(C420=18,K$567,"")&amp;IF(C420=19,K$568,"")&amp;IF(C420=20,K$569,"")&amp;IF(C420=21,K$570,"")&amp;IF(C420=22,K$571,"")&amp;IF(C420=23,K$572,"")&amp;IF(C420=24,K$573,"")&amp;IF(C420=25,K$574,"")&amp;IF(C420=26,K$575,"")&amp;IF(C420=27,K$576,"")&amp;IF(C420=28,K$577,"")&amp;IF(C420=29,K$578,"")&amp;IF(C420=30,K$579,"")&amp;IF(C420=31,K$580,"")&amp;IF(C420=32,K$581,"")&amp;IF(C420=33,K$582,"")&amp;IF(C420=34,K$583,"")&amp;IF(C420=35,K$584,"")&amp;IF(C420=36,K$585,"")&amp;IF(C420=37,K$586,"")&amp;IF(C420=38,K$587,"")&amp;IF(C420=39,K$588,"")&amp;IF(C420=40,K$589,"")</f>
        <v/>
      </c>
      <c r="E420" s="9"/>
      <c r="F420" s="36" t="n">
        <v>25</v>
      </c>
      <c r="G420" s="37" t="str">
        <f aca="false">IF(LEN(C420),INDEX($L$550:$L$589,C420),"")</f>
        <v/>
      </c>
      <c r="H420" s="14" t="str">
        <f aca="false">IF(LEN(E420),VLOOKUP(E420,$N$550:$O$599,2,0),"")</f>
        <v/>
      </c>
      <c r="I420" s="15" t="str">
        <f aca="false">IF($B420&lt;&gt;0,PRODUCT(F420:H420),"")</f>
        <v/>
      </c>
      <c r="N420" s="16"/>
      <c r="O420" s="16"/>
    </row>
    <row r="421" s="8" customFormat="true" ht="11.25" hidden="false" customHeight="false" outlineLevel="0" collapsed="false">
      <c r="A421" s="40" t="s">
        <v>430</v>
      </c>
      <c r="B421" s="9"/>
      <c r="C421" s="9"/>
      <c r="D421" s="35" t="str">
        <f aca="false">IF(C421=1,K$550,"")&amp;IF(C421=2,K$551,"")&amp;IF(C421=3,K$552,"")&amp;IF(C421=4,K$553,"")&amp;IF(C421=5,K$554,"")&amp;IF(C421=6,K$555,"")&amp;IF(C421=7,K$556,"")&amp;IF(C421=8,K$557,"")&amp;IF(C421=9,K$558,"")&amp;IF(C421=10,K$559,"")&amp;IF(C421=11,K$560,"")&amp;IF(C421=12,K$561,"")&amp;IF(C421=13,K$562,"")&amp;IF(C421=14,K$563,"")&amp;IF(C421=15,K$564,"")&amp;IF(C421=16,K$565,"")&amp;IF(C421=17,K$566,"")&amp;IF(C421=18,K$567,"")&amp;IF(C421=19,K$568,"")&amp;IF(C421=20,K$569,"")&amp;IF(C421=21,K$570,"")&amp;IF(C421=22,K$571,"")&amp;IF(C421=23,K$572,"")&amp;IF(C421=24,K$573,"")&amp;IF(C421=25,K$574,"")&amp;IF(C421=26,K$575,"")&amp;IF(C421=27,K$576,"")&amp;IF(C421=28,K$577,"")&amp;IF(C421=29,K$578,"")&amp;IF(C421=30,K$579,"")&amp;IF(C421=31,K$580,"")&amp;IF(C421=32,K$581,"")&amp;IF(C421=33,K$582,"")&amp;IF(C421=34,K$583,"")&amp;IF(C421=35,K$584,"")&amp;IF(C421=36,K$585,"")&amp;IF(C421=37,K$586,"")&amp;IF(C421=38,K$587,"")&amp;IF(C421=39,K$588,"")&amp;IF(C421=40,K$589,"")</f>
        <v/>
      </c>
      <c r="E421" s="9"/>
      <c r="F421" s="39" t="n">
        <v>50</v>
      </c>
      <c r="G421" s="37" t="str">
        <f aca="false">IF(LEN(C421),INDEX($M$550:$M$589,C421),"")</f>
        <v/>
      </c>
      <c r="H421" s="14" t="str">
        <f aca="false">IF(LEN(E421),VLOOKUP(E421,$N$550:$O$599,2,0),"")</f>
        <v/>
      </c>
      <c r="I421" s="15" t="str">
        <f aca="false">IF($B421&lt;&gt;0,PRODUCT(F421:H421),"")</f>
        <v/>
      </c>
      <c r="N421" s="16"/>
      <c r="O421" s="16"/>
    </row>
    <row r="422" s="8" customFormat="true" ht="11.25" hidden="false" customHeight="false" outlineLevel="0" collapsed="false">
      <c r="A422" s="34" t="s">
        <v>431</v>
      </c>
      <c r="B422" s="9"/>
      <c r="C422" s="9"/>
      <c r="D422" s="35" t="str">
        <f aca="false">IF(C422=1,K$550,"")&amp;IF(C422=2,K$551,"")&amp;IF(C422=3,K$552,"")&amp;IF(C422=4,K$553,"")&amp;IF(C422=5,K$554,"")&amp;IF(C422=6,K$555,"")&amp;IF(C422=7,K$556,"")&amp;IF(C422=8,K$557,"")&amp;IF(C422=9,K$558,"")&amp;IF(C422=10,K$559,"")&amp;IF(C422=11,K$560,"")&amp;IF(C422=12,K$561,"")&amp;IF(C422=13,K$562,"")&amp;IF(C422=14,K$563,"")&amp;IF(C422=15,K$564,"")&amp;IF(C422=16,K$565,"")&amp;IF(C422=17,K$566,"")&amp;IF(C422=18,K$567,"")&amp;IF(C422=19,K$568,"")&amp;IF(C422=20,K$569,"")&amp;IF(C422=21,K$570,"")&amp;IF(C422=22,K$571,"")&amp;IF(C422=23,K$572,"")&amp;IF(C422=24,K$573,"")&amp;IF(C422=25,K$574,"")&amp;IF(C422=26,K$575,"")&amp;IF(C422=27,K$576,"")&amp;IF(C422=28,K$577,"")&amp;IF(C422=29,K$578,"")&amp;IF(C422=30,K$579,"")&amp;IF(C422=31,K$580,"")&amp;IF(C422=32,K$581,"")&amp;IF(C422=33,K$582,"")&amp;IF(C422=34,K$583,"")&amp;IF(C422=35,K$584,"")&amp;IF(C422=36,K$585,"")&amp;IF(C422=37,K$586,"")&amp;IF(C422=38,K$587,"")&amp;IF(C422=39,K$588,"")&amp;IF(C422=40,K$589,"")</f>
        <v/>
      </c>
      <c r="E422" s="9"/>
      <c r="F422" s="36" t="n">
        <v>38</v>
      </c>
      <c r="G422" s="37" t="str">
        <f aca="false">IF(LEN(C422),INDEX($L$550:$L$589,C422),"")</f>
        <v/>
      </c>
      <c r="H422" s="14" t="str">
        <f aca="false">IF(LEN(E422),VLOOKUP(E422,$N$550:$O$599,2,0),"")</f>
        <v/>
      </c>
      <c r="I422" s="15" t="str">
        <f aca="false">IF($B422&lt;&gt;0,PRODUCT(F422:H422),"")</f>
        <v/>
      </c>
      <c r="N422" s="16"/>
      <c r="O422" s="16"/>
    </row>
    <row r="423" s="8" customFormat="true" ht="11.25" hidden="false" customHeight="false" outlineLevel="0" collapsed="false">
      <c r="A423" s="34" t="s">
        <v>432</v>
      </c>
      <c r="B423" s="9"/>
      <c r="C423" s="9"/>
      <c r="D423" s="35" t="str">
        <f aca="false">IF(C423=1,K$550,"")&amp;IF(C423=2,K$551,"")&amp;IF(C423=3,K$552,"")&amp;IF(C423=4,K$553,"")&amp;IF(C423=5,K$554,"")&amp;IF(C423=6,K$555,"")&amp;IF(C423=7,K$556,"")&amp;IF(C423=8,K$557,"")&amp;IF(C423=9,K$558,"")&amp;IF(C423=10,K$559,"")&amp;IF(C423=11,K$560,"")&amp;IF(C423=12,K$561,"")&amp;IF(C423=13,K$562,"")&amp;IF(C423=14,K$563,"")&amp;IF(C423=15,K$564,"")&amp;IF(C423=16,K$565,"")&amp;IF(C423=17,K$566,"")&amp;IF(C423=18,K$567,"")&amp;IF(C423=19,K$568,"")&amp;IF(C423=20,K$569,"")&amp;IF(C423=21,K$570,"")&amp;IF(C423=22,K$571,"")&amp;IF(C423=23,K$572,"")&amp;IF(C423=24,K$573,"")&amp;IF(C423=25,K$574,"")&amp;IF(C423=26,K$575,"")&amp;IF(C423=27,K$576,"")&amp;IF(C423=28,K$577,"")&amp;IF(C423=29,K$578,"")&amp;IF(C423=30,K$579,"")&amp;IF(C423=31,K$580,"")&amp;IF(C423=32,K$581,"")&amp;IF(C423=33,K$582,"")&amp;IF(C423=34,K$583,"")&amp;IF(C423=35,K$584,"")&amp;IF(C423=36,K$585,"")&amp;IF(C423=37,K$586,"")&amp;IF(C423=38,K$587,"")&amp;IF(C423=39,K$588,"")&amp;IF(C423=40,K$589,"")</f>
        <v/>
      </c>
      <c r="E423" s="9"/>
      <c r="F423" s="36" t="n">
        <v>25</v>
      </c>
      <c r="G423" s="37" t="str">
        <f aca="false">IF(LEN(C423),INDEX($L$550:$L$589,C423),"")</f>
        <v/>
      </c>
      <c r="H423" s="14" t="str">
        <f aca="false">IF(LEN(E423),VLOOKUP(E423,$N$550:$O$599,2,0),"")</f>
        <v/>
      </c>
      <c r="I423" s="15" t="str">
        <f aca="false">IF($B423&lt;&gt;0,PRODUCT(F423:H423),"")</f>
        <v/>
      </c>
      <c r="N423" s="16"/>
      <c r="O423" s="16"/>
    </row>
    <row r="424" s="8" customFormat="true" ht="11.25" hidden="false" customHeight="false" outlineLevel="0" collapsed="false">
      <c r="A424" s="40" t="s">
        <v>433</v>
      </c>
      <c r="B424" s="9"/>
      <c r="C424" s="9"/>
      <c r="D424" s="35" t="str">
        <f aca="false">IF(C424=1,K$550,"")&amp;IF(C424=2,K$551,"")&amp;IF(C424=3,K$552,"")&amp;IF(C424=4,K$553,"")&amp;IF(C424=5,K$554,"")&amp;IF(C424=6,K$555,"")&amp;IF(C424=7,K$556,"")&amp;IF(C424=8,K$557,"")&amp;IF(C424=9,K$558,"")&amp;IF(C424=10,K$559,"")&amp;IF(C424=11,K$560,"")&amp;IF(C424=12,K$561,"")&amp;IF(C424=13,K$562,"")&amp;IF(C424=14,K$563,"")&amp;IF(C424=15,K$564,"")&amp;IF(C424=16,K$565,"")&amp;IF(C424=17,K$566,"")&amp;IF(C424=18,K$567,"")&amp;IF(C424=19,K$568,"")&amp;IF(C424=20,K$569,"")&amp;IF(C424=21,K$570,"")&amp;IF(C424=22,K$571,"")&amp;IF(C424=23,K$572,"")&amp;IF(C424=24,K$573,"")&amp;IF(C424=25,K$574,"")&amp;IF(C424=26,K$575,"")&amp;IF(C424=27,K$576,"")&amp;IF(C424=28,K$577,"")&amp;IF(C424=29,K$578,"")&amp;IF(C424=30,K$579,"")&amp;IF(C424=31,K$580,"")&amp;IF(C424=32,K$581,"")&amp;IF(C424=33,K$582,"")&amp;IF(C424=34,K$583,"")&amp;IF(C424=35,K$584,"")&amp;IF(C424=36,K$585,"")&amp;IF(C424=37,K$586,"")&amp;IF(C424=38,K$587,"")&amp;IF(C424=39,K$588,"")&amp;IF(C424=40,K$589,"")</f>
        <v/>
      </c>
      <c r="E424" s="9"/>
      <c r="F424" s="39" t="n">
        <v>50</v>
      </c>
      <c r="G424" s="37" t="str">
        <f aca="false">IF(LEN(C424),INDEX($M$550:$M$589,C424),"")</f>
        <v/>
      </c>
      <c r="H424" s="14" t="str">
        <f aca="false">IF(LEN(E424),VLOOKUP(E424,$N$550:$O$599,2,0),"")</f>
        <v/>
      </c>
      <c r="I424" s="15" t="str">
        <f aca="false">IF($B424&lt;&gt;0,PRODUCT(F424:H424),"")</f>
        <v/>
      </c>
      <c r="N424" s="16"/>
      <c r="O424" s="16"/>
    </row>
    <row r="425" s="8" customFormat="true" ht="11.25" hidden="false" customHeight="false" outlineLevel="0" collapsed="false">
      <c r="A425" s="34" t="s">
        <v>434</v>
      </c>
      <c r="B425" s="9"/>
      <c r="C425" s="9"/>
      <c r="D425" s="35" t="str">
        <f aca="false">IF(C425=1,K$550,"")&amp;IF(C425=2,K$551,"")&amp;IF(C425=3,K$552,"")&amp;IF(C425=4,K$553,"")&amp;IF(C425=5,K$554,"")&amp;IF(C425=6,K$555,"")&amp;IF(C425=7,K$556,"")&amp;IF(C425=8,K$557,"")&amp;IF(C425=9,K$558,"")&amp;IF(C425=10,K$559,"")&amp;IF(C425=11,K$560,"")&amp;IF(C425=12,K$561,"")&amp;IF(C425=13,K$562,"")&amp;IF(C425=14,K$563,"")&amp;IF(C425=15,K$564,"")&amp;IF(C425=16,K$565,"")&amp;IF(C425=17,K$566,"")&amp;IF(C425=18,K$567,"")&amp;IF(C425=19,K$568,"")&amp;IF(C425=20,K$569,"")&amp;IF(C425=21,K$570,"")&amp;IF(C425=22,K$571,"")&amp;IF(C425=23,K$572,"")&amp;IF(C425=24,K$573,"")&amp;IF(C425=25,K$574,"")&amp;IF(C425=26,K$575,"")&amp;IF(C425=27,K$576,"")&amp;IF(C425=28,K$577,"")&amp;IF(C425=29,K$578,"")&amp;IF(C425=30,K$579,"")&amp;IF(C425=31,K$580,"")&amp;IF(C425=32,K$581,"")&amp;IF(C425=33,K$582,"")&amp;IF(C425=34,K$583,"")&amp;IF(C425=35,K$584,"")&amp;IF(C425=36,K$585,"")&amp;IF(C425=37,K$586,"")&amp;IF(C425=38,K$587,"")&amp;IF(C425=39,K$588,"")&amp;IF(C425=40,K$589,"")</f>
        <v/>
      </c>
      <c r="E425" s="9"/>
      <c r="F425" s="36" t="n">
        <v>25</v>
      </c>
      <c r="G425" s="37" t="str">
        <f aca="false">IF(LEN(C425),INDEX($L$550:$L$589,C425),"")</f>
        <v/>
      </c>
      <c r="H425" s="14" t="str">
        <f aca="false">IF(LEN(E425),VLOOKUP(E425,$N$550:$O$599,2,0),"")</f>
        <v/>
      </c>
      <c r="I425" s="15" t="str">
        <f aca="false">IF($B425&lt;&gt;0,PRODUCT(F425:H425),"")</f>
        <v/>
      </c>
      <c r="N425" s="16"/>
      <c r="O425" s="16"/>
    </row>
    <row r="426" s="8" customFormat="true" ht="12" hidden="false" customHeight="true" outlineLevel="0" collapsed="false">
      <c r="A426" s="34" t="s">
        <v>435</v>
      </c>
      <c r="B426" s="9"/>
      <c r="C426" s="9"/>
      <c r="D426" s="35" t="str">
        <f aca="false">IF(C426=1,K$550,"")&amp;IF(C426=2,K$551,"")&amp;IF(C426=3,K$552,"")&amp;IF(C426=4,K$553,"")&amp;IF(C426=5,K$554,"")&amp;IF(C426=6,K$555,"")&amp;IF(C426=7,K$556,"")&amp;IF(C426=8,K$557,"")&amp;IF(C426=9,K$558,"")&amp;IF(C426=10,K$559,"")&amp;IF(C426=11,K$560,"")&amp;IF(C426=12,K$561,"")&amp;IF(C426=13,K$562,"")&amp;IF(C426=14,K$563,"")&amp;IF(C426=15,K$564,"")&amp;IF(C426=16,K$565,"")&amp;IF(C426=17,K$566,"")&amp;IF(C426=18,K$567,"")&amp;IF(C426=19,K$568,"")&amp;IF(C426=20,K$569,"")&amp;IF(C426=21,K$570,"")&amp;IF(C426=22,K$571,"")&amp;IF(C426=23,K$572,"")&amp;IF(C426=24,K$573,"")&amp;IF(C426=25,K$574,"")&amp;IF(C426=26,K$575,"")&amp;IF(C426=27,K$576,"")&amp;IF(C426=28,K$577,"")&amp;IF(C426=29,K$578,"")&amp;IF(C426=30,K$579,"")&amp;IF(C426=31,K$580,"")&amp;IF(C426=32,K$581,"")&amp;IF(C426=33,K$582,"")&amp;IF(C426=34,K$583,"")&amp;IF(C426=35,K$584,"")&amp;IF(C426=36,K$585,"")&amp;IF(C426=37,K$586,"")&amp;IF(C426=38,K$587,"")&amp;IF(C426=39,K$588,"")&amp;IF(C426=40,K$589,"")</f>
        <v/>
      </c>
      <c r="E426" s="9"/>
      <c r="F426" s="36" t="n">
        <v>25</v>
      </c>
      <c r="G426" s="37" t="str">
        <f aca="false">IF(LEN(C426),INDEX($L$550:$L$589,C426),"")</f>
        <v/>
      </c>
      <c r="H426" s="14" t="str">
        <f aca="false">IF(LEN(E426),VLOOKUP(E426,$N$550:$O$599,2,0),"")</f>
        <v/>
      </c>
      <c r="I426" s="15" t="str">
        <f aca="false">IF($B426&lt;&gt;0,PRODUCT(F426:H426),"")</f>
        <v/>
      </c>
      <c r="N426" s="16"/>
      <c r="O426" s="16"/>
    </row>
    <row r="427" s="8" customFormat="true" ht="11.25" hidden="false" customHeight="false" outlineLevel="0" collapsed="false">
      <c r="A427" s="34" t="s">
        <v>436</v>
      </c>
      <c r="B427" s="9"/>
      <c r="C427" s="9"/>
      <c r="D427" s="35" t="str">
        <f aca="false">IF(C427=1,K$550,"")&amp;IF(C427=2,K$551,"")&amp;IF(C427=3,K$552,"")&amp;IF(C427=4,K$553,"")&amp;IF(C427=5,K$554,"")&amp;IF(C427=6,K$555,"")&amp;IF(C427=7,K$556,"")&amp;IF(C427=8,K$557,"")&amp;IF(C427=9,K$558,"")&amp;IF(C427=10,K$559,"")&amp;IF(C427=11,K$560,"")&amp;IF(C427=12,K$561,"")&amp;IF(C427=13,K$562,"")&amp;IF(C427=14,K$563,"")&amp;IF(C427=15,K$564,"")&amp;IF(C427=16,K$565,"")&amp;IF(C427=17,K$566,"")&amp;IF(C427=18,K$567,"")&amp;IF(C427=19,K$568,"")&amp;IF(C427=20,K$569,"")&amp;IF(C427=21,K$570,"")&amp;IF(C427=22,K$571,"")&amp;IF(C427=23,K$572,"")&amp;IF(C427=24,K$573,"")&amp;IF(C427=25,K$574,"")&amp;IF(C427=26,K$575,"")&amp;IF(C427=27,K$576,"")&amp;IF(C427=28,K$577,"")&amp;IF(C427=29,K$578,"")&amp;IF(C427=30,K$579,"")&amp;IF(C427=31,K$580,"")&amp;IF(C427=32,K$581,"")&amp;IF(C427=33,K$582,"")&amp;IF(C427=34,K$583,"")&amp;IF(C427=35,K$584,"")&amp;IF(C427=36,K$585,"")&amp;IF(C427=37,K$586,"")&amp;IF(C427=38,K$587,"")&amp;IF(C427=39,K$588,"")&amp;IF(C427=40,K$589,"")</f>
        <v/>
      </c>
      <c r="E427" s="9"/>
      <c r="F427" s="36" t="n">
        <v>25</v>
      </c>
      <c r="G427" s="37" t="str">
        <f aca="false">IF(LEN(C427),INDEX($L$550:$L$589,C427),"")</f>
        <v/>
      </c>
      <c r="H427" s="14" t="str">
        <f aca="false">IF(LEN(E427),VLOOKUP(E427,$N$550:$O$599,2,0),"")</f>
        <v/>
      </c>
      <c r="I427" s="15" t="str">
        <f aca="false">IF($B427&lt;&gt;0,PRODUCT(F427:H427),"")</f>
        <v/>
      </c>
      <c r="N427" s="16"/>
      <c r="O427" s="16"/>
    </row>
    <row r="428" s="8" customFormat="true" ht="11.25" hidden="false" customHeight="false" outlineLevel="0" collapsed="false">
      <c r="A428" s="34" t="s">
        <v>437</v>
      </c>
      <c r="B428" s="9"/>
      <c r="C428" s="9"/>
      <c r="D428" s="35" t="str">
        <f aca="false">IF(C428=1,K$550,"")&amp;IF(C428=2,K$551,"")&amp;IF(C428=3,K$552,"")&amp;IF(C428=4,K$553,"")&amp;IF(C428=5,K$554,"")&amp;IF(C428=6,K$555,"")&amp;IF(C428=7,K$556,"")&amp;IF(C428=8,K$557,"")&amp;IF(C428=9,K$558,"")&amp;IF(C428=10,K$559,"")&amp;IF(C428=11,K$560,"")&amp;IF(C428=12,K$561,"")&amp;IF(C428=13,K$562,"")&amp;IF(C428=14,K$563,"")&amp;IF(C428=15,K$564,"")&amp;IF(C428=16,K$565,"")&amp;IF(C428=17,K$566,"")&amp;IF(C428=18,K$567,"")&amp;IF(C428=19,K$568,"")&amp;IF(C428=20,K$569,"")&amp;IF(C428=21,K$570,"")&amp;IF(C428=22,K$571,"")&amp;IF(C428=23,K$572,"")&amp;IF(C428=24,K$573,"")&amp;IF(C428=25,K$574,"")&amp;IF(C428=26,K$575,"")&amp;IF(C428=27,K$576,"")&amp;IF(C428=28,K$577,"")&amp;IF(C428=29,K$578,"")&amp;IF(C428=30,K$579,"")&amp;IF(C428=31,K$580,"")&amp;IF(C428=32,K$581,"")&amp;IF(C428=33,K$582,"")&amp;IF(C428=34,K$583,"")&amp;IF(C428=35,K$584,"")&amp;IF(C428=36,K$585,"")&amp;IF(C428=37,K$586,"")&amp;IF(C428=38,K$587,"")&amp;IF(C428=39,K$588,"")&amp;IF(C428=40,K$589,"")</f>
        <v/>
      </c>
      <c r="E428" s="9"/>
      <c r="F428" s="36" t="n">
        <v>25</v>
      </c>
      <c r="G428" s="37" t="str">
        <f aca="false">IF(LEN(C428),INDEX($L$550:$L$589,C428),"")</f>
        <v/>
      </c>
      <c r="H428" s="14" t="str">
        <f aca="false">IF(LEN(E428),VLOOKUP(E428,$N$550:$O$599,2,0),"")</f>
        <v/>
      </c>
      <c r="I428" s="15" t="str">
        <f aca="false">IF($B428&lt;&gt;0,PRODUCT(F428:H428),"")</f>
        <v/>
      </c>
      <c r="N428" s="16"/>
      <c r="O428" s="16"/>
    </row>
    <row r="429" s="8" customFormat="true" ht="11.25" hidden="false" customHeight="false" outlineLevel="0" collapsed="false">
      <c r="A429" s="34" t="s">
        <v>438</v>
      </c>
      <c r="B429" s="9"/>
      <c r="C429" s="9"/>
      <c r="D429" s="35" t="str">
        <f aca="false">IF(C429=1,K$550,"")&amp;IF(C429=2,K$551,"")&amp;IF(C429=3,K$552,"")&amp;IF(C429=4,K$553,"")&amp;IF(C429=5,K$554,"")&amp;IF(C429=6,K$555,"")&amp;IF(C429=7,K$556,"")&amp;IF(C429=8,K$557,"")&amp;IF(C429=9,K$558,"")&amp;IF(C429=10,K$559,"")&amp;IF(C429=11,K$560,"")&amp;IF(C429=12,K$561,"")&amp;IF(C429=13,K$562,"")&amp;IF(C429=14,K$563,"")&amp;IF(C429=15,K$564,"")&amp;IF(C429=16,K$565,"")&amp;IF(C429=17,K$566,"")&amp;IF(C429=18,K$567,"")&amp;IF(C429=19,K$568,"")&amp;IF(C429=20,K$569,"")&amp;IF(C429=21,K$570,"")&amp;IF(C429=22,K$571,"")&amp;IF(C429=23,K$572,"")&amp;IF(C429=24,K$573,"")&amp;IF(C429=25,K$574,"")&amp;IF(C429=26,K$575,"")&amp;IF(C429=27,K$576,"")&amp;IF(C429=28,K$577,"")&amp;IF(C429=29,K$578,"")&amp;IF(C429=30,K$579,"")&amp;IF(C429=31,K$580,"")&amp;IF(C429=32,K$581,"")&amp;IF(C429=33,K$582,"")&amp;IF(C429=34,K$583,"")&amp;IF(C429=35,K$584,"")&amp;IF(C429=36,K$585,"")&amp;IF(C429=37,K$586,"")&amp;IF(C429=38,K$587,"")&amp;IF(C429=39,K$588,"")&amp;IF(C429=40,K$589,"")</f>
        <v/>
      </c>
      <c r="E429" s="9"/>
      <c r="F429" s="36" t="n">
        <v>25</v>
      </c>
      <c r="G429" s="37" t="str">
        <f aca="false">IF(LEN(C429),INDEX($L$550:$L$589,C429),"")</f>
        <v/>
      </c>
      <c r="H429" s="14" t="str">
        <f aca="false">IF(LEN(E429),VLOOKUP(E429,$N$550:$O$599,2,0),"")</f>
        <v/>
      </c>
      <c r="I429" s="15" t="str">
        <f aca="false">IF($B429&lt;&gt;0,PRODUCT(F429:H429),"")</f>
        <v/>
      </c>
      <c r="N429" s="16"/>
      <c r="O429" s="16"/>
    </row>
    <row r="430" s="8" customFormat="true" ht="11.25" hidden="false" customHeight="false" outlineLevel="0" collapsed="false">
      <c r="A430" s="40" t="s">
        <v>439</v>
      </c>
      <c r="B430" s="9"/>
      <c r="C430" s="9"/>
      <c r="D430" s="35" t="str">
        <f aca="false">IF(C430=1,K$550,"")&amp;IF(C430=2,K$551,"")&amp;IF(C430=3,K$552,"")&amp;IF(C430=4,K$553,"")&amp;IF(C430=5,K$554,"")&amp;IF(C430=6,K$555,"")&amp;IF(C430=7,K$556,"")&amp;IF(C430=8,K$557,"")&amp;IF(C430=9,K$558,"")&amp;IF(C430=10,K$559,"")&amp;IF(C430=11,K$560,"")&amp;IF(C430=12,K$561,"")&amp;IF(C430=13,K$562,"")&amp;IF(C430=14,K$563,"")&amp;IF(C430=15,K$564,"")&amp;IF(C430=16,K$565,"")&amp;IF(C430=17,K$566,"")&amp;IF(C430=18,K$567,"")&amp;IF(C430=19,K$568,"")&amp;IF(C430=20,K$569,"")&amp;IF(C430=21,K$570,"")&amp;IF(C430=22,K$571,"")&amp;IF(C430=23,K$572,"")&amp;IF(C430=24,K$573,"")&amp;IF(C430=25,K$574,"")&amp;IF(C430=26,K$575,"")&amp;IF(C430=27,K$576,"")&amp;IF(C430=28,K$577,"")&amp;IF(C430=29,K$578,"")&amp;IF(C430=30,K$579,"")&amp;IF(C430=31,K$580,"")&amp;IF(C430=32,K$581,"")&amp;IF(C430=33,K$582,"")&amp;IF(C430=34,K$583,"")&amp;IF(C430=35,K$584,"")&amp;IF(C430=36,K$585,"")&amp;IF(C430=37,K$586,"")&amp;IF(C430=38,K$587,"")&amp;IF(C430=39,K$588,"")&amp;IF(C430=40,K$589,"")</f>
        <v/>
      </c>
      <c r="E430" s="9"/>
      <c r="F430" s="39" t="n">
        <v>50</v>
      </c>
      <c r="G430" s="37" t="str">
        <f aca="false">IF(LEN(C430),INDEX($M$550:$M$589,C430),"")</f>
        <v/>
      </c>
      <c r="H430" s="14" t="str">
        <f aca="false">IF(LEN(E430),VLOOKUP(E430,$N$550:$O$599,2,0),"")</f>
        <v/>
      </c>
      <c r="I430" s="15" t="str">
        <f aca="false">IF($B430&lt;&gt;0,PRODUCT(F430:H430),"")</f>
        <v/>
      </c>
      <c r="N430" s="16"/>
      <c r="O430" s="16"/>
    </row>
    <row r="431" s="8" customFormat="true" ht="11.25" hidden="false" customHeight="false" outlineLevel="0" collapsed="false">
      <c r="A431" s="34" t="s">
        <v>440</v>
      </c>
      <c r="B431" s="9"/>
      <c r="C431" s="9"/>
      <c r="D431" s="35" t="str">
        <f aca="false">IF(C431=1,K$550,"")&amp;IF(C431=2,K$551,"")&amp;IF(C431=3,K$552,"")&amp;IF(C431=4,K$553,"")&amp;IF(C431=5,K$554,"")&amp;IF(C431=6,K$555,"")&amp;IF(C431=7,K$556,"")&amp;IF(C431=8,K$557,"")&amp;IF(C431=9,K$558,"")&amp;IF(C431=10,K$559,"")&amp;IF(C431=11,K$560,"")&amp;IF(C431=12,K$561,"")&amp;IF(C431=13,K$562,"")&amp;IF(C431=14,K$563,"")&amp;IF(C431=15,K$564,"")&amp;IF(C431=16,K$565,"")&amp;IF(C431=17,K$566,"")&amp;IF(C431=18,K$567,"")&amp;IF(C431=19,K$568,"")&amp;IF(C431=20,K$569,"")&amp;IF(C431=21,K$570,"")&amp;IF(C431=22,K$571,"")&amp;IF(C431=23,K$572,"")&amp;IF(C431=24,K$573,"")&amp;IF(C431=25,K$574,"")&amp;IF(C431=26,K$575,"")&amp;IF(C431=27,K$576,"")&amp;IF(C431=28,K$577,"")&amp;IF(C431=29,K$578,"")&amp;IF(C431=30,K$579,"")&amp;IF(C431=31,K$580,"")&amp;IF(C431=32,K$581,"")&amp;IF(C431=33,K$582,"")&amp;IF(C431=34,K$583,"")&amp;IF(C431=35,K$584,"")&amp;IF(C431=36,K$585,"")&amp;IF(C431=37,K$586,"")&amp;IF(C431=38,K$587,"")&amp;IF(C431=39,K$588,"")&amp;IF(C431=40,K$589,"")</f>
        <v/>
      </c>
      <c r="E431" s="9"/>
      <c r="F431" s="36" t="n">
        <v>25</v>
      </c>
      <c r="G431" s="37" t="str">
        <f aca="false">IF(LEN(C431),INDEX($L$550:$L$589,C431),"")</f>
        <v/>
      </c>
      <c r="H431" s="14" t="str">
        <f aca="false">IF(LEN(E431),VLOOKUP(E431,$N$550:$O$599,2,0),"")</f>
        <v/>
      </c>
      <c r="I431" s="15" t="str">
        <f aca="false">IF($B431&lt;&gt;0,PRODUCT(F431:H431),"")</f>
        <v/>
      </c>
      <c r="N431" s="16"/>
      <c r="O431" s="16"/>
    </row>
    <row r="432" s="8" customFormat="true" ht="11.25" hidden="false" customHeight="false" outlineLevel="0" collapsed="false">
      <c r="A432" s="34" t="s">
        <v>441</v>
      </c>
      <c r="B432" s="9"/>
      <c r="C432" s="9"/>
      <c r="D432" s="35" t="str">
        <f aca="false">IF(C432=1,K$550,"")&amp;IF(C432=2,K$551,"")&amp;IF(C432=3,K$552,"")&amp;IF(C432=4,K$553,"")&amp;IF(C432=5,K$554,"")&amp;IF(C432=6,K$555,"")&amp;IF(C432=7,K$556,"")&amp;IF(C432=8,K$557,"")&amp;IF(C432=9,K$558,"")&amp;IF(C432=10,K$559,"")&amp;IF(C432=11,K$560,"")&amp;IF(C432=12,K$561,"")&amp;IF(C432=13,K$562,"")&amp;IF(C432=14,K$563,"")&amp;IF(C432=15,K$564,"")&amp;IF(C432=16,K$565,"")&amp;IF(C432=17,K$566,"")&amp;IF(C432=18,K$567,"")&amp;IF(C432=19,K$568,"")&amp;IF(C432=20,K$569,"")&amp;IF(C432=21,K$570,"")&amp;IF(C432=22,K$571,"")&amp;IF(C432=23,K$572,"")&amp;IF(C432=24,K$573,"")&amp;IF(C432=25,K$574,"")&amp;IF(C432=26,K$575,"")&amp;IF(C432=27,K$576,"")&amp;IF(C432=28,K$577,"")&amp;IF(C432=29,K$578,"")&amp;IF(C432=30,K$579,"")&amp;IF(C432=31,K$580,"")&amp;IF(C432=32,K$581,"")&amp;IF(C432=33,K$582,"")&amp;IF(C432=34,K$583,"")&amp;IF(C432=35,K$584,"")&amp;IF(C432=36,K$585,"")&amp;IF(C432=37,K$586,"")&amp;IF(C432=38,K$587,"")&amp;IF(C432=39,K$588,"")&amp;IF(C432=40,K$589,"")</f>
        <v/>
      </c>
      <c r="E432" s="9"/>
      <c r="F432" s="36" t="n">
        <v>25</v>
      </c>
      <c r="G432" s="37" t="str">
        <f aca="false">IF(LEN(C432),INDEX($L$550:$L$589,C432),"")</f>
        <v/>
      </c>
      <c r="H432" s="14" t="str">
        <f aca="false">IF(LEN(E432),VLOOKUP(E432,$N$550:$O$599,2,0),"")</f>
        <v/>
      </c>
      <c r="I432" s="15" t="str">
        <f aca="false">IF($B432&lt;&gt;0,PRODUCT(F432:H432),"")</f>
        <v/>
      </c>
      <c r="N432" s="16"/>
      <c r="O432" s="16"/>
    </row>
    <row r="433" s="8" customFormat="true" ht="11.25" hidden="false" customHeight="false" outlineLevel="0" collapsed="false">
      <c r="A433" s="34" t="s">
        <v>442</v>
      </c>
      <c r="B433" s="9"/>
      <c r="C433" s="9"/>
      <c r="D433" s="35" t="str">
        <f aca="false">IF(C433=1,K$550,"")&amp;IF(C433=2,K$551,"")&amp;IF(C433=3,K$552,"")&amp;IF(C433=4,K$553,"")&amp;IF(C433=5,K$554,"")&amp;IF(C433=6,K$555,"")&amp;IF(C433=7,K$556,"")&amp;IF(C433=8,K$557,"")&amp;IF(C433=9,K$558,"")&amp;IF(C433=10,K$559,"")&amp;IF(C433=11,K$560,"")&amp;IF(C433=12,K$561,"")&amp;IF(C433=13,K$562,"")&amp;IF(C433=14,K$563,"")&amp;IF(C433=15,K$564,"")&amp;IF(C433=16,K$565,"")&amp;IF(C433=17,K$566,"")&amp;IF(C433=18,K$567,"")&amp;IF(C433=19,K$568,"")&amp;IF(C433=20,K$569,"")&amp;IF(C433=21,K$570,"")&amp;IF(C433=22,K$571,"")&amp;IF(C433=23,K$572,"")&amp;IF(C433=24,K$573,"")&amp;IF(C433=25,K$574,"")&amp;IF(C433=26,K$575,"")&amp;IF(C433=27,K$576,"")&amp;IF(C433=28,K$577,"")&amp;IF(C433=29,K$578,"")&amp;IF(C433=30,K$579,"")&amp;IF(C433=31,K$580,"")&amp;IF(C433=32,K$581,"")&amp;IF(C433=33,K$582,"")&amp;IF(C433=34,K$583,"")&amp;IF(C433=35,K$584,"")&amp;IF(C433=36,K$585,"")&amp;IF(C433=37,K$586,"")&amp;IF(C433=38,K$587,"")&amp;IF(C433=39,K$588,"")&amp;IF(C433=40,K$589,"")</f>
        <v/>
      </c>
      <c r="E433" s="9"/>
      <c r="F433" s="36" t="n">
        <v>25</v>
      </c>
      <c r="G433" s="37" t="str">
        <f aca="false">IF(LEN(C433),INDEX($L$550:$L$589,C433),"")</f>
        <v/>
      </c>
      <c r="H433" s="14" t="str">
        <f aca="false">IF(LEN(E433),VLOOKUP(E433,$N$550:$O$599,2,0),"")</f>
        <v/>
      </c>
      <c r="I433" s="15" t="str">
        <f aca="false">IF($B433&lt;&gt;0,PRODUCT(F433:H433),"")</f>
        <v/>
      </c>
      <c r="N433" s="16"/>
      <c r="O433" s="16"/>
    </row>
    <row r="434" s="8" customFormat="true" ht="11.25" hidden="false" customHeight="false" outlineLevel="0" collapsed="false">
      <c r="A434" s="34" t="s">
        <v>443</v>
      </c>
      <c r="B434" s="9"/>
      <c r="C434" s="9"/>
      <c r="D434" s="35" t="str">
        <f aca="false">IF(C434=1,K$550,"")&amp;IF(C434=2,K$551,"")&amp;IF(C434=3,K$552,"")&amp;IF(C434=4,K$553,"")&amp;IF(C434=5,K$554,"")&amp;IF(C434=6,K$555,"")&amp;IF(C434=7,K$556,"")&amp;IF(C434=8,K$557,"")&amp;IF(C434=9,K$558,"")&amp;IF(C434=10,K$559,"")&amp;IF(C434=11,K$560,"")&amp;IF(C434=12,K$561,"")&amp;IF(C434=13,K$562,"")&amp;IF(C434=14,K$563,"")&amp;IF(C434=15,K$564,"")&amp;IF(C434=16,K$565,"")&amp;IF(C434=17,K$566,"")&amp;IF(C434=18,K$567,"")&amp;IF(C434=19,K$568,"")&amp;IF(C434=20,K$569,"")&amp;IF(C434=21,K$570,"")&amp;IF(C434=22,K$571,"")&amp;IF(C434=23,K$572,"")&amp;IF(C434=24,K$573,"")&amp;IF(C434=25,K$574,"")&amp;IF(C434=26,K$575,"")&amp;IF(C434=27,K$576,"")&amp;IF(C434=28,K$577,"")&amp;IF(C434=29,K$578,"")&amp;IF(C434=30,K$579,"")&amp;IF(C434=31,K$580,"")&amp;IF(C434=32,K$581,"")&amp;IF(C434=33,K$582,"")&amp;IF(C434=34,K$583,"")&amp;IF(C434=35,K$584,"")&amp;IF(C434=36,K$585,"")&amp;IF(C434=37,K$586,"")&amp;IF(C434=38,K$587,"")&amp;IF(C434=39,K$588,"")&amp;IF(C434=40,K$589,"")</f>
        <v/>
      </c>
      <c r="E434" s="9"/>
      <c r="F434" s="36" t="n">
        <v>25</v>
      </c>
      <c r="G434" s="37" t="str">
        <f aca="false">IF(LEN(C434),INDEX($L$550:$L$589,C434),"")</f>
        <v/>
      </c>
      <c r="H434" s="14" t="str">
        <f aca="false">IF(LEN(E434),VLOOKUP(E434,$N$550:$O$599,2,0),"")</f>
        <v/>
      </c>
      <c r="I434" s="15" t="str">
        <f aca="false">IF($B434&lt;&gt;0,PRODUCT(F434:H434),"")</f>
        <v/>
      </c>
      <c r="N434" s="16"/>
      <c r="O434" s="16"/>
    </row>
    <row r="435" s="8" customFormat="true" ht="11.25" hidden="false" customHeight="false" outlineLevel="0" collapsed="false">
      <c r="A435" s="40" t="s">
        <v>444</v>
      </c>
      <c r="B435" s="9"/>
      <c r="C435" s="9"/>
      <c r="D435" s="35" t="str">
        <f aca="false">IF(C435=1,K$550,"")&amp;IF(C435=2,K$551,"")&amp;IF(C435=3,K$552,"")&amp;IF(C435=4,K$553,"")&amp;IF(C435=5,K$554,"")&amp;IF(C435=6,K$555,"")&amp;IF(C435=7,K$556,"")&amp;IF(C435=8,K$557,"")&amp;IF(C435=9,K$558,"")&amp;IF(C435=10,K$559,"")&amp;IF(C435=11,K$560,"")&amp;IF(C435=12,K$561,"")&amp;IF(C435=13,K$562,"")&amp;IF(C435=14,K$563,"")&amp;IF(C435=15,K$564,"")&amp;IF(C435=16,K$565,"")&amp;IF(C435=17,K$566,"")&amp;IF(C435=18,K$567,"")&amp;IF(C435=19,K$568,"")&amp;IF(C435=20,K$569,"")&amp;IF(C435=21,K$570,"")&amp;IF(C435=22,K$571,"")&amp;IF(C435=23,K$572,"")&amp;IF(C435=24,K$573,"")&amp;IF(C435=25,K$574,"")&amp;IF(C435=26,K$575,"")&amp;IF(C435=27,K$576,"")&amp;IF(C435=28,K$577,"")&amp;IF(C435=29,K$578,"")&amp;IF(C435=30,K$579,"")&amp;IF(C435=31,K$580,"")&amp;IF(C435=32,K$581,"")&amp;IF(C435=33,K$582,"")&amp;IF(C435=34,K$583,"")&amp;IF(C435=35,K$584,"")&amp;IF(C435=36,K$585,"")&amp;IF(C435=37,K$586,"")&amp;IF(C435=38,K$587,"")&amp;IF(C435=39,K$588,"")&amp;IF(C435=40,K$589,"")</f>
        <v/>
      </c>
      <c r="E435" s="9"/>
      <c r="F435" s="39" t="n">
        <v>50</v>
      </c>
      <c r="G435" s="37" t="str">
        <f aca="false">IF(LEN(C435),INDEX($M$550:$M$589,C435),"")</f>
        <v/>
      </c>
      <c r="H435" s="14" t="str">
        <f aca="false">IF(LEN(E435),VLOOKUP(E435,$N$550:$O$599,2,0),"")</f>
        <v/>
      </c>
      <c r="I435" s="15" t="str">
        <f aca="false">IF($B435&lt;&gt;0,PRODUCT(F435:H435),"")</f>
        <v/>
      </c>
      <c r="N435" s="16"/>
      <c r="O435" s="16"/>
    </row>
    <row r="436" s="8" customFormat="true" ht="11.25" hidden="false" customHeight="false" outlineLevel="0" collapsed="false">
      <c r="A436" s="34" t="s">
        <v>445</v>
      </c>
      <c r="B436" s="9"/>
      <c r="C436" s="9"/>
      <c r="D436" s="35" t="str">
        <f aca="false">IF(C436=1,K$550,"")&amp;IF(C436=2,K$551,"")&amp;IF(C436=3,K$552,"")&amp;IF(C436=4,K$553,"")&amp;IF(C436=5,K$554,"")&amp;IF(C436=6,K$555,"")&amp;IF(C436=7,K$556,"")&amp;IF(C436=8,K$557,"")&amp;IF(C436=9,K$558,"")&amp;IF(C436=10,K$559,"")&amp;IF(C436=11,K$560,"")&amp;IF(C436=12,K$561,"")&amp;IF(C436=13,K$562,"")&amp;IF(C436=14,K$563,"")&amp;IF(C436=15,K$564,"")&amp;IF(C436=16,K$565,"")&amp;IF(C436=17,K$566,"")&amp;IF(C436=18,K$567,"")&amp;IF(C436=19,K$568,"")&amp;IF(C436=20,K$569,"")&amp;IF(C436=21,K$570,"")&amp;IF(C436=22,K$571,"")&amp;IF(C436=23,K$572,"")&amp;IF(C436=24,K$573,"")&amp;IF(C436=25,K$574,"")&amp;IF(C436=26,K$575,"")&amp;IF(C436=27,K$576,"")&amp;IF(C436=28,K$577,"")&amp;IF(C436=29,K$578,"")&amp;IF(C436=30,K$579,"")&amp;IF(C436=31,K$580,"")&amp;IF(C436=32,K$581,"")&amp;IF(C436=33,K$582,"")&amp;IF(C436=34,K$583,"")&amp;IF(C436=35,K$584,"")&amp;IF(C436=36,K$585,"")&amp;IF(C436=37,K$586,"")&amp;IF(C436=38,K$587,"")&amp;IF(C436=39,K$588,"")&amp;IF(C436=40,K$589,"")</f>
        <v/>
      </c>
      <c r="E436" s="9"/>
      <c r="F436" s="42" t="n">
        <v>50</v>
      </c>
      <c r="G436" s="37" t="str">
        <f aca="false">IF(LEN(C436),INDEX($L$550:$L$589,C436),"")</f>
        <v/>
      </c>
      <c r="H436" s="14" t="str">
        <f aca="false">IF(LEN(E436),VLOOKUP(E436,$N$550:$O$599,2,0),"")</f>
        <v/>
      </c>
      <c r="I436" s="15" t="str">
        <f aca="false">IF($B436&lt;&gt;0,PRODUCT(F436:H436),"")</f>
        <v/>
      </c>
      <c r="N436" s="16"/>
      <c r="O436" s="16"/>
    </row>
    <row r="437" s="8" customFormat="true" ht="11.25" hidden="false" customHeight="false" outlineLevel="0" collapsed="false">
      <c r="A437" s="34" t="s">
        <v>446</v>
      </c>
      <c r="B437" s="9"/>
      <c r="C437" s="9"/>
      <c r="D437" s="35" t="str">
        <f aca="false">IF(C437=1,K$550,"")&amp;IF(C437=2,K$551,"")&amp;IF(C437=3,K$552,"")&amp;IF(C437=4,K$553,"")&amp;IF(C437=5,K$554,"")&amp;IF(C437=6,K$555,"")&amp;IF(C437=7,K$556,"")&amp;IF(C437=8,K$557,"")&amp;IF(C437=9,K$558,"")&amp;IF(C437=10,K$559,"")&amp;IF(C437=11,K$560,"")&amp;IF(C437=12,K$561,"")&amp;IF(C437=13,K$562,"")&amp;IF(C437=14,K$563,"")&amp;IF(C437=15,K$564,"")&amp;IF(C437=16,K$565,"")&amp;IF(C437=17,K$566,"")&amp;IF(C437=18,K$567,"")&amp;IF(C437=19,K$568,"")&amp;IF(C437=20,K$569,"")&amp;IF(C437=21,K$570,"")&amp;IF(C437=22,K$571,"")&amp;IF(C437=23,K$572,"")&amp;IF(C437=24,K$573,"")&amp;IF(C437=25,K$574,"")&amp;IF(C437=26,K$575,"")&amp;IF(C437=27,K$576,"")&amp;IF(C437=28,K$577,"")&amp;IF(C437=29,K$578,"")&amp;IF(C437=30,K$579,"")&amp;IF(C437=31,K$580,"")&amp;IF(C437=32,K$581,"")&amp;IF(C437=33,K$582,"")&amp;IF(C437=34,K$583,"")&amp;IF(C437=35,K$584,"")&amp;IF(C437=36,K$585,"")&amp;IF(C437=37,K$586,"")&amp;IF(C437=38,K$587,"")&amp;IF(C437=39,K$588,"")&amp;IF(C437=40,K$589,"")</f>
        <v/>
      </c>
      <c r="E437" s="9"/>
      <c r="F437" s="36" t="n">
        <v>25</v>
      </c>
      <c r="G437" s="37" t="str">
        <f aca="false">IF(LEN(C437),INDEX($L$550:$L$589,C437),"")</f>
        <v/>
      </c>
      <c r="H437" s="14" t="str">
        <f aca="false">IF(LEN(E437),VLOOKUP(E437,$N$550:$O$599,2,0),"")</f>
        <v/>
      </c>
      <c r="I437" s="15" t="str">
        <f aca="false">IF($B437&lt;&gt;0,PRODUCT(F437:H437),"")</f>
        <v/>
      </c>
      <c r="N437" s="16"/>
      <c r="O437" s="16"/>
    </row>
    <row r="438" s="8" customFormat="true" ht="11.25" hidden="false" customHeight="false" outlineLevel="0" collapsed="false">
      <c r="A438" s="34" t="s">
        <v>447</v>
      </c>
      <c r="B438" s="9"/>
      <c r="C438" s="9"/>
      <c r="D438" s="35" t="str">
        <f aca="false">IF(C438=1,K$550,"")&amp;IF(C438=2,K$551,"")&amp;IF(C438=3,K$552,"")&amp;IF(C438=4,K$553,"")&amp;IF(C438=5,K$554,"")&amp;IF(C438=6,K$555,"")&amp;IF(C438=7,K$556,"")&amp;IF(C438=8,K$557,"")&amp;IF(C438=9,K$558,"")&amp;IF(C438=10,K$559,"")&amp;IF(C438=11,K$560,"")&amp;IF(C438=12,K$561,"")&amp;IF(C438=13,K$562,"")&amp;IF(C438=14,K$563,"")&amp;IF(C438=15,K$564,"")&amp;IF(C438=16,K$565,"")&amp;IF(C438=17,K$566,"")&amp;IF(C438=18,K$567,"")&amp;IF(C438=19,K$568,"")&amp;IF(C438=20,K$569,"")&amp;IF(C438=21,K$570,"")&amp;IF(C438=22,K$571,"")&amp;IF(C438=23,K$572,"")&amp;IF(C438=24,K$573,"")&amp;IF(C438=25,K$574,"")&amp;IF(C438=26,K$575,"")&amp;IF(C438=27,K$576,"")&amp;IF(C438=28,K$577,"")&amp;IF(C438=29,K$578,"")&amp;IF(C438=30,K$579,"")&amp;IF(C438=31,K$580,"")&amp;IF(C438=32,K$581,"")&amp;IF(C438=33,K$582,"")&amp;IF(C438=34,K$583,"")&amp;IF(C438=35,K$584,"")&amp;IF(C438=36,K$585,"")&amp;IF(C438=37,K$586,"")&amp;IF(C438=38,K$587,"")&amp;IF(C438=39,K$588,"")&amp;IF(C438=40,K$589,"")</f>
        <v/>
      </c>
      <c r="E438" s="9"/>
      <c r="F438" s="36" t="n">
        <v>25</v>
      </c>
      <c r="G438" s="37" t="str">
        <f aca="false">IF(LEN(C438),INDEX($L$550:$L$589,C438),"")</f>
        <v/>
      </c>
      <c r="H438" s="14" t="str">
        <f aca="false">IF(LEN(E438),VLOOKUP(E438,$N$550:$O$599,2,0),"")</f>
        <v/>
      </c>
      <c r="I438" s="15" t="str">
        <f aca="false">IF($B438&lt;&gt;0,PRODUCT(F438:H438),"")</f>
        <v/>
      </c>
      <c r="N438" s="16"/>
      <c r="O438" s="16"/>
    </row>
    <row r="439" s="8" customFormat="true" ht="11.25" hidden="false" customHeight="false" outlineLevel="0" collapsed="false">
      <c r="A439" s="34" t="s">
        <v>448</v>
      </c>
      <c r="B439" s="9"/>
      <c r="C439" s="9"/>
      <c r="D439" s="35" t="str">
        <f aca="false">IF(C439=1,K$550,"")&amp;IF(C439=2,K$551,"")&amp;IF(C439=3,K$552,"")&amp;IF(C439=4,K$553,"")&amp;IF(C439=5,K$554,"")&amp;IF(C439=6,K$555,"")&amp;IF(C439=7,K$556,"")&amp;IF(C439=8,K$557,"")&amp;IF(C439=9,K$558,"")&amp;IF(C439=10,K$559,"")&amp;IF(C439=11,K$560,"")&amp;IF(C439=12,K$561,"")&amp;IF(C439=13,K$562,"")&amp;IF(C439=14,K$563,"")&amp;IF(C439=15,K$564,"")&amp;IF(C439=16,K$565,"")&amp;IF(C439=17,K$566,"")&amp;IF(C439=18,K$567,"")&amp;IF(C439=19,K$568,"")&amp;IF(C439=20,K$569,"")&amp;IF(C439=21,K$570,"")&amp;IF(C439=22,K$571,"")&amp;IF(C439=23,K$572,"")&amp;IF(C439=24,K$573,"")&amp;IF(C439=25,K$574,"")&amp;IF(C439=26,K$575,"")&amp;IF(C439=27,K$576,"")&amp;IF(C439=28,K$577,"")&amp;IF(C439=29,K$578,"")&amp;IF(C439=30,K$579,"")&amp;IF(C439=31,K$580,"")&amp;IF(C439=32,K$581,"")&amp;IF(C439=33,K$582,"")&amp;IF(C439=34,K$583,"")&amp;IF(C439=35,K$584,"")&amp;IF(C439=36,K$585,"")&amp;IF(C439=37,K$586,"")&amp;IF(C439=38,K$587,"")&amp;IF(C439=39,K$588,"")&amp;IF(C439=40,K$589,"")</f>
        <v/>
      </c>
      <c r="E439" s="9"/>
      <c r="F439" s="36" t="n">
        <v>25</v>
      </c>
      <c r="G439" s="37" t="str">
        <f aca="false">IF(LEN(C439),INDEX($L$550:$L$589,C439),"")</f>
        <v/>
      </c>
      <c r="H439" s="14" t="str">
        <f aca="false">IF(LEN(E439),VLOOKUP(E439,$N$550:$O$599,2,0),"")</f>
        <v/>
      </c>
      <c r="I439" s="15" t="str">
        <f aca="false">IF($B439&lt;&gt;0,PRODUCT(F439:H439),"")</f>
        <v/>
      </c>
      <c r="N439" s="16"/>
      <c r="O439" s="16"/>
    </row>
    <row r="440" s="8" customFormat="true" ht="11.25" hidden="false" customHeight="false" outlineLevel="0" collapsed="false">
      <c r="A440" s="34" t="s">
        <v>449</v>
      </c>
      <c r="B440" s="9"/>
      <c r="C440" s="9"/>
      <c r="D440" s="35" t="str">
        <f aca="false">IF(C440=1,K$550,"")&amp;IF(C440=2,K$551,"")&amp;IF(C440=3,K$552,"")&amp;IF(C440=4,K$553,"")&amp;IF(C440=5,K$554,"")&amp;IF(C440=6,K$555,"")&amp;IF(C440=7,K$556,"")&amp;IF(C440=8,K$557,"")&amp;IF(C440=9,K$558,"")&amp;IF(C440=10,K$559,"")&amp;IF(C440=11,K$560,"")&amp;IF(C440=12,K$561,"")&amp;IF(C440=13,K$562,"")&amp;IF(C440=14,K$563,"")&amp;IF(C440=15,K$564,"")&amp;IF(C440=16,K$565,"")&amp;IF(C440=17,K$566,"")&amp;IF(C440=18,K$567,"")&amp;IF(C440=19,K$568,"")&amp;IF(C440=20,K$569,"")&amp;IF(C440=21,K$570,"")&amp;IF(C440=22,K$571,"")&amp;IF(C440=23,K$572,"")&amp;IF(C440=24,K$573,"")&amp;IF(C440=25,K$574,"")&amp;IF(C440=26,K$575,"")&amp;IF(C440=27,K$576,"")&amp;IF(C440=28,K$577,"")&amp;IF(C440=29,K$578,"")&amp;IF(C440=30,K$579,"")&amp;IF(C440=31,K$580,"")&amp;IF(C440=32,K$581,"")&amp;IF(C440=33,K$582,"")&amp;IF(C440=34,K$583,"")&amp;IF(C440=35,K$584,"")&amp;IF(C440=36,K$585,"")&amp;IF(C440=37,K$586,"")&amp;IF(C440=38,K$587,"")&amp;IF(C440=39,K$588,"")&amp;IF(C440=40,K$589,"")</f>
        <v/>
      </c>
      <c r="E440" s="9"/>
      <c r="F440" s="36" t="n">
        <v>25</v>
      </c>
      <c r="G440" s="37" t="str">
        <f aca="false">IF(LEN(C440),INDEX($L$550:$L$589,C440),"")</f>
        <v/>
      </c>
      <c r="H440" s="14" t="str">
        <f aca="false">IF(LEN(E440),VLOOKUP(E440,$N$550:$O$599,2,0),"")</f>
        <v/>
      </c>
      <c r="I440" s="15" t="str">
        <f aca="false">IF($B440&lt;&gt;0,PRODUCT(F440:H440),"")</f>
        <v/>
      </c>
      <c r="N440" s="16"/>
      <c r="O440" s="16"/>
    </row>
    <row r="441" s="8" customFormat="true" ht="11.25" hidden="false" customHeight="false" outlineLevel="0" collapsed="false">
      <c r="A441" s="34" t="s">
        <v>450</v>
      </c>
      <c r="B441" s="9"/>
      <c r="C441" s="9"/>
      <c r="D441" s="35" t="str">
        <f aca="false">IF(C441=1,K$550,"")&amp;IF(C441=2,K$551,"")&amp;IF(C441=3,K$552,"")&amp;IF(C441=4,K$553,"")&amp;IF(C441=5,K$554,"")&amp;IF(C441=6,K$555,"")&amp;IF(C441=7,K$556,"")&amp;IF(C441=8,K$557,"")&amp;IF(C441=9,K$558,"")&amp;IF(C441=10,K$559,"")&amp;IF(C441=11,K$560,"")&amp;IF(C441=12,K$561,"")&amp;IF(C441=13,K$562,"")&amp;IF(C441=14,K$563,"")&amp;IF(C441=15,K$564,"")&amp;IF(C441=16,K$565,"")&amp;IF(C441=17,K$566,"")&amp;IF(C441=18,K$567,"")&amp;IF(C441=19,K$568,"")&amp;IF(C441=20,K$569,"")&amp;IF(C441=21,K$570,"")&amp;IF(C441=22,K$571,"")&amp;IF(C441=23,K$572,"")&amp;IF(C441=24,K$573,"")&amp;IF(C441=25,K$574,"")&amp;IF(C441=26,K$575,"")&amp;IF(C441=27,K$576,"")&amp;IF(C441=28,K$577,"")&amp;IF(C441=29,K$578,"")&amp;IF(C441=30,K$579,"")&amp;IF(C441=31,K$580,"")&amp;IF(C441=32,K$581,"")&amp;IF(C441=33,K$582,"")&amp;IF(C441=34,K$583,"")&amp;IF(C441=35,K$584,"")&amp;IF(C441=36,K$585,"")&amp;IF(C441=37,K$586,"")&amp;IF(C441=38,K$587,"")&amp;IF(C441=39,K$588,"")&amp;IF(C441=40,K$589,"")</f>
        <v/>
      </c>
      <c r="E441" s="9"/>
      <c r="F441" s="36" t="n">
        <v>25</v>
      </c>
      <c r="G441" s="37" t="str">
        <f aca="false">IF(LEN(C441),INDEX($L$550:$L$589,C441),"")</f>
        <v/>
      </c>
      <c r="H441" s="14" t="str">
        <f aca="false">IF(LEN(E441),VLOOKUP(E441,$N$550:$O$599,2,0),"")</f>
        <v/>
      </c>
      <c r="I441" s="15" t="str">
        <f aca="false">IF($B441&lt;&gt;0,PRODUCT(F441:H441),"")</f>
        <v/>
      </c>
      <c r="N441" s="16"/>
      <c r="O441" s="16"/>
    </row>
    <row r="442" s="8" customFormat="true" ht="11.25" hidden="false" customHeight="false" outlineLevel="0" collapsed="false">
      <c r="A442" s="34" t="s">
        <v>451</v>
      </c>
      <c r="B442" s="9"/>
      <c r="C442" s="9"/>
      <c r="D442" s="35" t="str">
        <f aca="false">IF(C442=1,K$550,"")&amp;IF(C442=2,K$551,"")&amp;IF(C442=3,K$552,"")&amp;IF(C442=4,K$553,"")&amp;IF(C442=5,K$554,"")&amp;IF(C442=6,K$555,"")&amp;IF(C442=7,K$556,"")&amp;IF(C442=8,K$557,"")&amp;IF(C442=9,K$558,"")&amp;IF(C442=10,K$559,"")&amp;IF(C442=11,K$560,"")&amp;IF(C442=12,K$561,"")&amp;IF(C442=13,K$562,"")&amp;IF(C442=14,K$563,"")&amp;IF(C442=15,K$564,"")&amp;IF(C442=16,K$565,"")&amp;IF(C442=17,K$566,"")&amp;IF(C442=18,K$567,"")&amp;IF(C442=19,K$568,"")&amp;IF(C442=20,K$569,"")&amp;IF(C442=21,K$570,"")&amp;IF(C442=22,K$571,"")&amp;IF(C442=23,K$572,"")&amp;IF(C442=24,K$573,"")&amp;IF(C442=25,K$574,"")&amp;IF(C442=26,K$575,"")&amp;IF(C442=27,K$576,"")&amp;IF(C442=28,K$577,"")&amp;IF(C442=29,K$578,"")&amp;IF(C442=30,K$579,"")&amp;IF(C442=31,K$580,"")&amp;IF(C442=32,K$581,"")&amp;IF(C442=33,K$582,"")&amp;IF(C442=34,K$583,"")&amp;IF(C442=35,K$584,"")&amp;IF(C442=36,K$585,"")&amp;IF(C442=37,K$586,"")&amp;IF(C442=38,K$587,"")&amp;IF(C442=39,K$588,"")&amp;IF(C442=40,K$589,"")</f>
        <v/>
      </c>
      <c r="E442" s="9"/>
      <c r="F442" s="36" t="n">
        <v>25</v>
      </c>
      <c r="G442" s="37" t="str">
        <f aca="false">IF(LEN(C442),INDEX($L$550:$L$589,C442),"")</f>
        <v/>
      </c>
      <c r="H442" s="14" t="str">
        <f aca="false">IF(LEN(E442),VLOOKUP(E442,$N$550:$O$599,2,0),"")</f>
        <v/>
      </c>
      <c r="I442" s="15" t="str">
        <f aca="false">IF($B442&lt;&gt;0,PRODUCT(F442:H442),"")</f>
        <v/>
      </c>
      <c r="N442" s="16"/>
      <c r="O442" s="16"/>
    </row>
    <row r="443" s="8" customFormat="true" ht="11.25" hidden="false" customHeight="false" outlineLevel="0" collapsed="false">
      <c r="A443" s="34" t="s">
        <v>452</v>
      </c>
      <c r="B443" s="9"/>
      <c r="C443" s="9"/>
      <c r="D443" s="35" t="str">
        <f aca="false">IF(C443=1,K$550,"")&amp;IF(C443=2,K$551,"")&amp;IF(C443=3,K$552,"")&amp;IF(C443=4,K$553,"")&amp;IF(C443=5,K$554,"")&amp;IF(C443=6,K$555,"")&amp;IF(C443=7,K$556,"")&amp;IF(C443=8,K$557,"")&amp;IF(C443=9,K$558,"")&amp;IF(C443=10,K$559,"")&amp;IF(C443=11,K$560,"")&amp;IF(C443=12,K$561,"")&amp;IF(C443=13,K$562,"")&amp;IF(C443=14,K$563,"")&amp;IF(C443=15,K$564,"")&amp;IF(C443=16,K$565,"")&amp;IF(C443=17,K$566,"")&amp;IF(C443=18,K$567,"")&amp;IF(C443=19,K$568,"")&amp;IF(C443=20,K$569,"")&amp;IF(C443=21,K$570,"")&amp;IF(C443=22,K$571,"")&amp;IF(C443=23,K$572,"")&amp;IF(C443=24,K$573,"")&amp;IF(C443=25,K$574,"")&amp;IF(C443=26,K$575,"")&amp;IF(C443=27,K$576,"")&amp;IF(C443=28,K$577,"")&amp;IF(C443=29,K$578,"")&amp;IF(C443=30,K$579,"")&amp;IF(C443=31,K$580,"")&amp;IF(C443=32,K$581,"")&amp;IF(C443=33,K$582,"")&amp;IF(C443=34,K$583,"")&amp;IF(C443=35,K$584,"")&amp;IF(C443=36,K$585,"")&amp;IF(C443=37,K$586,"")&amp;IF(C443=38,K$587,"")&amp;IF(C443=39,K$588,"")&amp;IF(C443=40,K$589,"")</f>
        <v/>
      </c>
      <c r="E443" s="9"/>
      <c r="F443" s="36" t="n">
        <v>25</v>
      </c>
      <c r="G443" s="37" t="str">
        <f aca="false">IF(LEN(C443),INDEX($L$550:$L$589,C443),"")</f>
        <v/>
      </c>
      <c r="H443" s="14" t="str">
        <f aca="false">IF(LEN(E443),VLOOKUP(E443,$N$550:$O$599,2,0),"")</f>
        <v/>
      </c>
      <c r="I443" s="15" t="str">
        <f aca="false">IF($B443&lt;&gt;0,PRODUCT(F443:H443),"")</f>
        <v/>
      </c>
      <c r="N443" s="16"/>
      <c r="O443" s="16"/>
    </row>
    <row r="444" s="8" customFormat="true" ht="11.25" hidden="false" customHeight="false" outlineLevel="0" collapsed="false">
      <c r="A444" s="34" t="s">
        <v>453</v>
      </c>
      <c r="B444" s="9"/>
      <c r="C444" s="9"/>
      <c r="D444" s="35" t="str">
        <f aca="false">IF(C444=1,K$550,"")&amp;IF(C444=2,K$551,"")&amp;IF(C444=3,K$552,"")&amp;IF(C444=4,K$553,"")&amp;IF(C444=5,K$554,"")&amp;IF(C444=6,K$555,"")&amp;IF(C444=7,K$556,"")&amp;IF(C444=8,K$557,"")&amp;IF(C444=9,K$558,"")&amp;IF(C444=10,K$559,"")&amp;IF(C444=11,K$560,"")&amp;IF(C444=12,K$561,"")&amp;IF(C444=13,K$562,"")&amp;IF(C444=14,K$563,"")&amp;IF(C444=15,K$564,"")&amp;IF(C444=16,K$565,"")&amp;IF(C444=17,K$566,"")&amp;IF(C444=18,K$567,"")&amp;IF(C444=19,K$568,"")&amp;IF(C444=20,K$569,"")&amp;IF(C444=21,K$570,"")&amp;IF(C444=22,K$571,"")&amp;IF(C444=23,K$572,"")&amp;IF(C444=24,K$573,"")&amp;IF(C444=25,K$574,"")&amp;IF(C444=26,K$575,"")&amp;IF(C444=27,K$576,"")&amp;IF(C444=28,K$577,"")&amp;IF(C444=29,K$578,"")&amp;IF(C444=30,K$579,"")&amp;IF(C444=31,K$580,"")&amp;IF(C444=32,K$581,"")&amp;IF(C444=33,K$582,"")&amp;IF(C444=34,K$583,"")&amp;IF(C444=35,K$584,"")&amp;IF(C444=36,K$585,"")&amp;IF(C444=37,K$586,"")&amp;IF(C444=38,K$587,"")&amp;IF(C444=39,K$588,"")&amp;IF(C444=40,K$589,"")</f>
        <v/>
      </c>
      <c r="E444" s="9"/>
      <c r="F444" s="36" t="n">
        <v>25</v>
      </c>
      <c r="G444" s="37" t="str">
        <f aca="false">IF(LEN(C444),INDEX($L$550:$L$589,C444),"")</f>
        <v/>
      </c>
      <c r="H444" s="14" t="str">
        <f aca="false">IF(LEN(E444),VLOOKUP(E444,$N$550:$O$599,2,0),"")</f>
        <v/>
      </c>
      <c r="I444" s="15" t="str">
        <f aca="false">IF($B444&lt;&gt;0,PRODUCT(F444:H444),"")</f>
        <v/>
      </c>
      <c r="N444" s="16"/>
      <c r="O444" s="16"/>
    </row>
    <row r="445" s="8" customFormat="true" ht="11.25" hidden="false" customHeight="false" outlineLevel="0" collapsed="false">
      <c r="A445" s="34" t="s">
        <v>454</v>
      </c>
      <c r="B445" s="9"/>
      <c r="C445" s="9"/>
      <c r="D445" s="35" t="str">
        <f aca="false">IF(C445=1,K$550,"")&amp;IF(C445=2,K$551,"")&amp;IF(C445=3,K$552,"")&amp;IF(C445=4,K$553,"")&amp;IF(C445=5,K$554,"")&amp;IF(C445=6,K$555,"")&amp;IF(C445=7,K$556,"")&amp;IF(C445=8,K$557,"")&amp;IF(C445=9,K$558,"")&amp;IF(C445=10,K$559,"")&amp;IF(C445=11,K$560,"")&amp;IF(C445=12,K$561,"")&amp;IF(C445=13,K$562,"")&amp;IF(C445=14,K$563,"")&amp;IF(C445=15,K$564,"")&amp;IF(C445=16,K$565,"")&amp;IF(C445=17,K$566,"")&amp;IF(C445=18,K$567,"")&amp;IF(C445=19,K$568,"")&amp;IF(C445=20,K$569,"")&amp;IF(C445=21,K$570,"")&amp;IF(C445=22,K$571,"")&amp;IF(C445=23,K$572,"")&amp;IF(C445=24,K$573,"")&amp;IF(C445=25,K$574,"")&amp;IF(C445=26,K$575,"")&amp;IF(C445=27,K$576,"")&amp;IF(C445=28,K$577,"")&amp;IF(C445=29,K$578,"")&amp;IF(C445=30,K$579,"")&amp;IF(C445=31,K$580,"")&amp;IF(C445=32,K$581,"")&amp;IF(C445=33,K$582,"")&amp;IF(C445=34,K$583,"")&amp;IF(C445=35,K$584,"")&amp;IF(C445=36,K$585,"")&amp;IF(C445=37,K$586,"")&amp;IF(C445=38,K$587,"")&amp;IF(C445=39,K$588,"")&amp;IF(C445=40,K$589,"")</f>
        <v/>
      </c>
      <c r="E445" s="9"/>
      <c r="F445" s="36" t="n">
        <v>25</v>
      </c>
      <c r="G445" s="37" t="str">
        <f aca="false">IF(LEN(C445),INDEX($L$550:$L$589,C445),"")</f>
        <v/>
      </c>
      <c r="H445" s="14" t="str">
        <f aca="false">IF(LEN(E445),VLOOKUP(E445,$N$550:$O$599,2,0),"")</f>
        <v/>
      </c>
      <c r="I445" s="15" t="str">
        <f aca="false">IF($B445&lt;&gt;0,PRODUCT(F445:H445),"")</f>
        <v/>
      </c>
      <c r="N445" s="16"/>
      <c r="O445" s="16"/>
    </row>
    <row r="446" s="8" customFormat="true" ht="11.25" hidden="false" customHeight="false" outlineLevel="0" collapsed="false">
      <c r="A446" s="34" t="s">
        <v>455</v>
      </c>
      <c r="B446" s="9"/>
      <c r="C446" s="9"/>
      <c r="D446" s="35" t="str">
        <f aca="false">IF(C446=1,K$550,"")&amp;IF(C446=2,K$551,"")&amp;IF(C446=3,K$552,"")&amp;IF(C446=4,K$553,"")&amp;IF(C446=5,K$554,"")&amp;IF(C446=6,K$555,"")&amp;IF(C446=7,K$556,"")&amp;IF(C446=8,K$557,"")&amp;IF(C446=9,K$558,"")&amp;IF(C446=10,K$559,"")&amp;IF(C446=11,K$560,"")&amp;IF(C446=12,K$561,"")&amp;IF(C446=13,K$562,"")&amp;IF(C446=14,K$563,"")&amp;IF(C446=15,K$564,"")&amp;IF(C446=16,K$565,"")&amp;IF(C446=17,K$566,"")&amp;IF(C446=18,K$567,"")&amp;IF(C446=19,K$568,"")&amp;IF(C446=20,K$569,"")&amp;IF(C446=21,K$570,"")&amp;IF(C446=22,K$571,"")&amp;IF(C446=23,K$572,"")&amp;IF(C446=24,K$573,"")&amp;IF(C446=25,K$574,"")&amp;IF(C446=26,K$575,"")&amp;IF(C446=27,K$576,"")&amp;IF(C446=28,K$577,"")&amp;IF(C446=29,K$578,"")&amp;IF(C446=30,K$579,"")&amp;IF(C446=31,K$580,"")&amp;IF(C446=32,K$581,"")&amp;IF(C446=33,K$582,"")&amp;IF(C446=34,K$583,"")&amp;IF(C446=35,K$584,"")&amp;IF(C446=36,K$585,"")&amp;IF(C446=37,K$586,"")&amp;IF(C446=38,K$587,"")&amp;IF(C446=39,K$588,"")&amp;IF(C446=40,K$589,"")</f>
        <v/>
      </c>
      <c r="E446" s="9"/>
      <c r="F446" s="36" t="n">
        <v>25</v>
      </c>
      <c r="G446" s="37" t="str">
        <f aca="false">IF(LEN(C446),INDEX($L$550:$L$589,C446),"")</f>
        <v/>
      </c>
      <c r="H446" s="14" t="str">
        <f aca="false">IF(LEN(E446),VLOOKUP(E446,$N$550:$O$599,2,0),"")</f>
        <v/>
      </c>
      <c r="I446" s="15" t="str">
        <f aca="false">IF($B446&lt;&gt;0,PRODUCT(F446:H446),"")</f>
        <v/>
      </c>
      <c r="N446" s="16"/>
      <c r="O446" s="16"/>
    </row>
    <row r="447" s="8" customFormat="true" ht="11.25" hidden="false" customHeight="false" outlineLevel="0" collapsed="false">
      <c r="A447" s="34" t="s">
        <v>456</v>
      </c>
      <c r="B447" s="9"/>
      <c r="C447" s="9"/>
      <c r="D447" s="35" t="str">
        <f aca="false">IF(C447=1,K$550,"")&amp;IF(C447=2,K$551,"")&amp;IF(C447=3,K$552,"")&amp;IF(C447=4,K$553,"")&amp;IF(C447=5,K$554,"")&amp;IF(C447=6,K$555,"")&amp;IF(C447=7,K$556,"")&amp;IF(C447=8,K$557,"")&amp;IF(C447=9,K$558,"")&amp;IF(C447=10,K$559,"")&amp;IF(C447=11,K$560,"")&amp;IF(C447=12,K$561,"")&amp;IF(C447=13,K$562,"")&amp;IF(C447=14,K$563,"")&amp;IF(C447=15,K$564,"")&amp;IF(C447=16,K$565,"")&amp;IF(C447=17,K$566,"")&amp;IF(C447=18,K$567,"")&amp;IF(C447=19,K$568,"")&amp;IF(C447=20,K$569,"")&amp;IF(C447=21,K$570,"")&amp;IF(C447=22,K$571,"")&amp;IF(C447=23,K$572,"")&amp;IF(C447=24,K$573,"")&amp;IF(C447=25,K$574,"")&amp;IF(C447=26,K$575,"")&amp;IF(C447=27,K$576,"")&amp;IF(C447=28,K$577,"")&amp;IF(C447=29,K$578,"")&amp;IF(C447=30,K$579,"")&amp;IF(C447=31,K$580,"")&amp;IF(C447=32,K$581,"")&amp;IF(C447=33,K$582,"")&amp;IF(C447=34,K$583,"")&amp;IF(C447=35,K$584,"")&amp;IF(C447=36,K$585,"")&amp;IF(C447=37,K$586,"")&amp;IF(C447=38,K$587,"")&amp;IF(C447=39,K$588,"")&amp;IF(C447=40,K$589,"")</f>
        <v/>
      </c>
      <c r="E447" s="9"/>
      <c r="F447" s="36" t="n">
        <v>25</v>
      </c>
      <c r="G447" s="37" t="str">
        <f aca="false">IF(LEN(C447),INDEX($L$550:$L$589,C447),"")</f>
        <v/>
      </c>
      <c r="H447" s="14" t="str">
        <f aca="false">IF(LEN(E447),VLOOKUP(E447,$N$550:$O$599,2,0),"")</f>
        <v/>
      </c>
      <c r="I447" s="15" t="str">
        <f aca="false">IF($B447&lt;&gt;0,PRODUCT(F447:H447),"")</f>
        <v/>
      </c>
      <c r="N447" s="16"/>
      <c r="O447" s="16"/>
    </row>
    <row r="448" s="8" customFormat="true" ht="11.25" hidden="false" customHeight="false" outlineLevel="0" collapsed="false">
      <c r="A448" s="34" t="s">
        <v>457</v>
      </c>
      <c r="B448" s="9"/>
      <c r="C448" s="9"/>
      <c r="D448" s="35" t="str">
        <f aca="false">IF(C448=1,K$550,"")&amp;IF(C448=2,K$551,"")&amp;IF(C448=3,K$552,"")&amp;IF(C448=4,K$553,"")&amp;IF(C448=5,K$554,"")&amp;IF(C448=6,K$555,"")&amp;IF(C448=7,K$556,"")&amp;IF(C448=8,K$557,"")&amp;IF(C448=9,K$558,"")&amp;IF(C448=10,K$559,"")&amp;IF(C448=11,K$560,"")&amp;IF(C448=12,K$561,"")&amp;IF(C448=13,K$562,"")&amp;IF(C448=14,K$563,"")&amp;IF(C448=15,K$564,"")&amp;IF(C448=16,K$565,"")&amp;IF(C448=17,K$566,"")&amp;IF(C448=18,K$567,"")&amp;IF(C448=19,K$568,"")&amp;IF(C448=20,K$569,"")&amp;IF(C448=21,K$570,"")&amp;IF(C448=22,K$571,"")&amp;IF(C448=23,K$572,"")&amp;IF(C448=24,K$573,"")&amp;IF(C448=25,K$574,"")&amp;IF(C448=26,K$575,"")&amp;IF(C448=27,K$576,"")&amp;IF(C448=28,K$577,"")&amp;IF(C448=29,K$578,"")&amp;IF(C448=30,K$579,"")&amp;IF(C448=31,K$580,"")&amp;IF(C448=32,K$581,"")&amp;IF(C448=33,K$582,"")&amp;IF(C448=34,K$583,"")&amp;IF(C448=35,K$584,"")&amp;IF(C448=36,K$585,"")&amp;IF(C448=37,K$586,"")&amp;IF(C448=38,K$587,"")&amp;IF(C448=39,K$588,"")&amp;IF(C448=40,K$589,"")</f>
        <v/>
      </c>
      <c r="E448" s="9"/>
      <c r="F448" s="36" t="n">
        <v>25</v>
      </c>
      <c r="G448" s="37" t="str">
        <f aca="false">IF(LEN(C448),INDEX($L$550:$L$589,C448),"")</f>
        <v/>
      </c>
      <c r="H448" s="14" t="str">
        <f aca="false">IF(LEN(E448),VLOOKUP(E448,$N$550:$O$599,2,0),"")</f>
        <v/>
      </c>
      <c r="I448" s="15" t="str">
        <f aca="false">IF($B448&lt;&gt;0,PRODUCT(F448:H448),"")</f>
        <v/>
      </c>
      <c r="N448" s="16"/>
      <c r="O448" s="16"/>
    </row>
    <row r="449" s="8" customFormat="true" ht="11.25" hidden="false" customHeight="false" outlineLevel="0" collapsed="false">
      <c r="A449" s="40" t="s">
        <v>458</v>
      </c>
      <c r="B449" s="9"/>
      <c r="C449" s="9"/>
      <c r="D449" s="35" t="str">
        <f aca="false">IF(C449=1,K$550,"")&amp;IF(C449=2,K$551,"")&amp;IF(C449=3,K$552,"")&amp;IF(C449=4,K$553,"")&amp;IF(C449=5,K$554,"")&amp;IF(C449=6,K$555,"")&amp;IF(C449=7,K$556,"")&amp;IF(C449=8,K$557,"")&amp;IF(C449=9,K$558,"")&amp;IF(C449=10,K$559,"")&amp;IF(C449=11,K$560,"")&amp;IF(C449=12,K$561,"")&amp;IF(C449=13,K$562,"")&amp;IF(C449=14,K$563,"")&amp;IF(C449=15,K$564,"")&amp;IF(C449=16,K$565,"")&amp;IF(C449=17,K$566,"")&amp;IF(C449=18,K$567,"")&amp;IF(C449=19,K$568,"")&amp;IF(C449=20,K$569,"")&amp;IF(C449=21,K$570,"")&amp;IF(C449=22,K$571,"")&amp;IF(C449=23,K$572,"")&amp;IF(C449=24,K$573,"")&amp;IF(C449=25,K$574,"")&amp;IF(C449=26,K$575,"")&amp;IF(C449=27,K$576,"")&amp;IF(C449=28,K$577,"")&amp;IF(C449=29,K$578,"")&amp;IF(C449=30,K$579,"")&amp;IF(C449=31,K$580,"")&amp;IF(C449=32,K$581,"")&amp;IF(C449=33,K$582,"")&amp;IF(C449=34,K$583,"")&amp;IF(C449=35,K$584,"")&amp;IF(C449=36,K$585,"")&amp;IF(C449=37,K$586,"")&amp;IF(C449=38,K$587,"")&amp;IF(C449=39,K$588,"")&amp;IF(C449=40,K$589,"")</f>
        <v/>
      </c>
      <c r="E449" s="9"/>
      <c r="F449" s="39" t="n">
        <v>50</v>
      </c>
      <c r="G449" s="37" t="str">
        <f aca="false">IF(LEN(C449),INDEX($M$550:$M$589,C449),"")</f>
        <v/>
      </c>
      <c r="H449" s="14" t="str">
        <f aca="false">IF(LEN(E449),VLOOKUP(E449,$N$550:$O$599,2,0),"")</f>
        <v/>
      </c>
      <c r="I449" s="15" t="str">
        <f aca="false">IF($B449&lt;&gt;0,PRODUCT(F449:H449),"")</f>
        <v/>
      </c>
      <c r="N449" s="16"/>
      <c r="O449" s="16"/>
    </row>
    <row r="450" s="8" customFormat="true" ht="11.25" hidden="false" customHeight="false" outlineLevel="0" collapsed="false">
      <c r="A450" s="34" t="s">
        <v>459</v>
      </c>
      <c r="B450" s="9"/>
      <c r="C450" s="9"/>
      <c r="D450" s="35" t="str">
        <f aca="false">IF(C450=1,K$550,"")&amp;IF(C450=2,K$551,"")&amp;IF(C450=3,K$552,"")&amp;IF(C450=4,K$553,"")&amp;IF(C450=5,K$554,"")&amp;IF(C450=6,K$555,"")&amp;IF(C450=7,K$556,"")&amp;IF(C450=8,K$557,"")&amp;IF(C450=9,K$558,"")&amp;IF(C450=10,K$559,"")&amp;IF(C450=11,K$560,"")&amp;IF(C450=12,K$561,"")&amp;IF(C450=13,K$562,"")&amp;IF(C450=14,K$563,"")&amp;IF(C450=15,K$564,"")&amp;IF(C450=16,K$565,"")&amp;IF(C450=17,K$566,"")&amp;IF(C450=18,K$567,"")&amp;IF(C450=19,K$568,"")&amp;IF(C450=20,K$569,"")&amp;IF(C450=21,K$570,"")&amp;IF(C450=22,K$571,"")&amp;IF(C450=23,K$572,"")&amp;IF(C450=24,K$573,"")&amp;IF(C450=25,K$574,"")&amp;IF(C450=26,K$575,"")&amp;IF(C450=27,K$576,"")&amp;IF(C450=28,K$577,"")&amp;IF(C450=29,K$578,"")&amp;IF(C450=30,K$579,"")&amp;IF(C450=31,K$580,"")&amp;IF(C450=32,K$581,"")&amp;IF(C450=33,K$582,"")&amp;IF(C450=34,K$583,"")&amp;IF(C450=35,K$584,"")&amp;IF(C450=36,K$585,"")&amp;IF(C450=37,K$586,"")&amp;IF(C450=38,K$587,"")&amp;IF(C450=39,K$588,"")&amp;IF(C450=40,K$589,"")</f>
        <v/>
      </c>
      <c r="E450" s="9"/>
      <c r="F450" s="36" t="n">
        <v>25</v>
      </c>
      <c r="G450" s="37" t="str">
        <f aca="false">IF(LEN(C450),INDEX($L$550:$L$589,C450),"")</f>
        <v/>
      </c>
      <c r="H450" s="14" t="str">
        <f aca="false">IF(LEN(E450),VLOOKUP(E450,$N$550:$O$599,2,0),"")</f>
        <v/>
      </c>
      <c r="I450" s="15" t="str">
        <f aca="false">IF($B450&lt;&gt;0,PRODUCT(F450:H450),"")</f>
        <v/>
      </c>
      <c r="N450" s="16"/>
      <c r="O450" s="16"/>
    </row>
    <row r="451" s="8" customFormat="true" ht="11.25" hidden="false" customHeight="false" outlineLevel="0" collapsed="false">
      <c r="A451" s="34" t="s">
        <v>460</v>
      </c>
      <c r="B451" s="9"/>
      <c r="C451" s="9"/>
      <c r="D451" s="35" t="str">
        <f aca="false">IF(C451=1,K$550,"")&amp;IF(C451=2,K$551,"")&amp;IF(C451=3,K$552,"")&amp;IF(C451=4,K$553,"")&amp;IF(C451=5,K$554,"")&amp;IF(C451=6,K$555,"")&amp;IF(C451=7,K$556,"")&amp;IF(C451=8,K$557,"")&amp;IF(C451=9,K$558,"")&amp;IF(C451=10,K$559,"")&amp;IF(C451=11,K$560,"")&amp;IF(C451=12,K$561,"")&amp;IF(C451=13,K$562,"")&amp;IF(C451=14,K$563,"")&amp;IF(C451=15,K$564,"")&amp;IF(C451=16,K$565,"")&amp;IF(C451=17,K$566,"")&amp;IF(C451=18,K$567,"")&amp;IF(C451=19,K$568,"")&amp;IF(C451=20,K$569,"")&amp;IF(C451=21,K$570,"")&amp;IF(C451=22,K$571,"")&amp;IF(C451=23,K$572,"")&amp;IF(C451=24,K$573,"")&amp;IF(C451=25,K$574,"")&amp;IF(C451=26,K$575,"")&amp;IF(C451=27,K$576,"")&amp;IF(C451=28,K$577,"")&amp;IF(C451=29,K$578,"")&amp;IF(C451=30,K$579,"")&amp;IF(C451=31,K$580,"")&amp;IF(C451=32,K$581,"")&amp;IF(C451=33,K$582,"")&amp;IF(C451=34,K$583,"")&amp;IF(C451=35,K$584,"")&amp;IF(C451=36,K$585,"")&amp;IF(C451=37,K$586,"")&amp;IF(C451=38,K$587,"")&amp;IF(C451=39,K$588,"")&amp;IF(C451=40,K$589,"")</f>
        <v/>
      </c>
      <c r="E451" s="9"/>
      <c r="F451" s="36" t="n">
        <v>25</v>
      </c>
      <c r="G451" s="37" t="str">
        <f aca="false">IF(LEN(C451),INDEX($L$550:$L$589,C451),"")</f>
        <v/>
      </c>
      <c r="H451" s="14" t="str">
        <f aca="false">IF(LEN(E451),VLOOKUP(E451,$N$550:$O$599,2,0),"")</f>
        <v/>
      </c>
      <c r="I451" s="15" t="str">
        <f aca="false">IF($B451&lt;&gt;0,PRODUCT(F451:H451),"")</f>
        <v/>
      </c>
      <c r="N451" s="16"/>
      <c r="O451" s="16"/>
    </row>
    <row r="452" s="8" customFormat="true" ht="11.25" hidden="false" customHeight="false" outlineLevel="0" collapsed="false">
      <c r="A452" s="34" t="s">
        <v>461</v>
      </c>
      <c r="B452" s="9"/>
      <c r="C452" s="9"/>
      <c r="D452" s="35" t="str">
        <f aca="false">IF(C452=1,K$550,"")&amp;IF(C452=2,K$551,"")&amp;IF(C452=3,K$552,"")&amp;IF(C452=4,K$553,"")&amp;IF(C452=5,K$554,"")&amp;IF(C452=6,K$555,"")&amp;IF(C452=7,K$556,"")&amp;IF(C452=8,K$557,"")&amp;IF(C452=9,K$558,"")&amp;IF(C452=10,K$559,"")&amp;IF(C452=11,K$560,"")&amp;IF(C452=12,K$561,"")&amp;IF(C452=13,K$562,"")&amp;IF(C452=14,K$563,"")&amp;IF(C452=15,K$564,"")&amp;IF(C452=16,K$565,"")&amp;IF(C452=17,K$566,"")&amp;IF(C452=18,K$567,"")&amp;IF(C452=19,K$568,"")&amp;IF(C452=20,K$569,"")&amp;IF(C452=21,K$570,"")&amp;IF(C452=22,K$571,"")&amp;IF(C452=23,K$572,"")&amp;IF(C452=24,K$573,"")&amp;IF(C452=25,K$574,"")&amp;IF(C452=26,K$575,"")&amp;IF(C452=27,K$576,"")&amp;IF(C452=28,K$577,"")&amp;IF(C452=29,K$578,"")&amp;IF(C452=30,K$579,"")&amp;IF(C452=31,K$580,"")&amp;IF(C452=32,K$581,"")&amp;IF(C452=33,K$582,"")&amp;IF(C452=34,K$583,"")&amp;IF(C452=35,K$584,"")&amp;IF(C452=36,K$585,"")&amp;IF(C452=37,K$586,"")&amp;IF(C452=38,K$587,"")&amp;IF(C452=39,K$588,"")&amp;IF(C452=40,K$589,"")</f>
        <v/>
      </c>
      <c r="E452" s="9"/>
      <c r="F452" s="36" t="n">
        <v>25</v>
      </c>
      <c r="G452" s="37" t="str">
        <f aca="false">IF(LEN(C452),INDEX($L$550:$L$589,C452),"")</f>
        <v/>
      </c>
      <c r="H452" s="14" t="str">
        <f aca="false">IF(LEN(E452),VLOOKUP(E452,$N$550:$O$599,2,0),"")</f>
        <v/>
      </c>
      <c r="I452" s="15" t="str">
        <f aca="false">IF($B452&lt;&gt;0,PRODUCT(F452:H452),"")</f>
        <v/>
      </c>
      <c r="N452" s="16"/>
      <c r="O452" s="16"/>
    </row>
    <row r="453" s="8" customFormat="true" ht="11.25" hidden="false" customHeight="false" outlineLevel="0" collapsed="false">
      <c r="A453" s="34" t="s">
        <v>462</v>
      </c>
      <c r="B453" s="9"/>
      <c r="C453" s="9"/>
      <c r="D453" s="35" t="str">
        <f aca="false">IF(C453=1,K$550,"")&amp;IF(C453=2,K$551,"")&amp;IF(C453=3,K$552,"")&amp;IF(C453=4,K$553,"")&amp;IF(C453=5,K$554,"")&amp;IF(C453=6,K$555,"")&amp;IF(C453=7,K$556,"")&amp;IF(C453=8,K$557,"")&amp;IF(C453=9,K$558,"")&amp;IF(C453=10,K$559,"")&amp;IF(C453=11,K$560,"")&amp;IF(C453=12,K$561,"")&amp;IF(C453=13,K$562,"")&amp;IF(C453=14,K$563,"")&amp;IF(C453=15,K$564,"")&amp;IF(C453=16,K$565,"")&amp;IF(C453=17,K$566,"")&amp;IF(C453=18,K$567,"")&amp;IF(C453=19,K$568,"")&amp;IF(C453=20,K$569,"")&amp;IF(C453=21,K$570,"")&amp;IF(C453=22,K$571,"")&amp;IF(C453=23,K$572,"")&amp;IF(C453=24,K$573,"")&amp;IF(C453=25,K$574,"")&amp;IF(C453=26,K$575,"")&amp;IF(C453=27,K$576,"")&amp;IF(C453=28,K$577,"")&amp;IF(C453=29,K$578,"")&amp;IF(C453=30,K$579,"")&amp;IF(C453=31,K$580,"")&amp;IF(C453=32,K$581,"")&amp;IF(C453=33,K$582,"")&amp;IF(C453=34,K$583,"")&amp;IF(C453=35,K$584,"")&amp;IF(C453=36,K$585,"")&amp;IF(C453=37,K$586,"")&amp;IF(C453=38,K$587,"")&amp;IF(C453=39,K$588,"")&amp;IF(C453=40,K$589,"")</f>
        <v/>
      </c>
      <c r="E453" s="9"/>
      <c r="F453" s="36" t="n">
        <v>25</v>
      </c>
      <c r="G453" s="37" t="str">
        <f aca="false">IF(LEN(C453),INDEX($L$550:$L$589,C453),"")</f>
        <v/>
      </c>
      <c r="H453" s="14" t="str">
        <f aca="false">IF(LEN(E453),VLOOKUP(E453,$N$550:$O$599,2,0),"")</f>
        <v/>
      </c>
      <c r="I453" s="15" t="str">
        <f aca="false">IF($B453&lt;&gt;0,PRODUCT(F453:H453),"")</f>
        <v/>
      </c>
      <c r="N453" s="16"/>
      <c r="O453" s="16"/>
    </row>
    <row r="454" s="8" customFormat="true" ht="11.25" hidden="false" customHeight="false" outlineLevel="0" collapsed="false">
      <c r="A454" s="34" t="s">
        <v>463</v>
      </c>
      <c r="B454" s="9"/>
      <c r="C454" s="9"/>
      <c r="D454" s="35" t="str">
        <f aca="false">IF(C454=1,K$550,"")&amp;IF(C454=2,K$551,"")&amp;IF(C454=3,K$552,"")&amp;IF(C454=4,K$553,"")&amp;IF(C454=5,K$554,"")&amp;IF(C454=6,K$555,"")&amp;IF(C454=7,K$556,"")&amp;IF(C454=8,K$557,"")&amp;IF(C454=9,K$558,"")&amp;IF(C454=10,K$559,"")&amp;IF(C454=11,K$560,"")&amp;IF(C454=12,K$561,"")&amp;IF(C454=13,K$562,"")&amp;IF(C454=14,K$563,"")&amp;IF(C454=15,K$564,"")&amp;IF(C454=16,K$565,"")&amp;IF(C454=17,K$566,"")&amp;IF(C454=18,K$567,"")&amp;IF(C454=19,K$568,"")&amp;IF(C454=20,K$569,"")&amp;IF(C454=21,K$570,"")&amp;IF(C454=22,K$571,"")&amp;IF(C454=23,K$572,"")&amp;IF(C454=24,K$573,"")&amp;IF(C454=25,K$574,"")&amp;IF(C454=26,K$575,"")&amp;IF(C454=27,K$576,"")&amp;IF(C454=28,K$577,"")&amp;IF(C454=29,K$578,"")&amp;IF(C454=30,K$579,"")&amp;IF(C454=31,K$580,"")&amp;IF(C454=32,K$581,"")&amp;IF(C454=33,K$582,"")&amp;IF(C454=34,K$583,"")&amp;IF(C454=35,K$584,"")&amp;IF(C454=36,K$585,"")&amp;IF(C454=37,K$586,"")&amp;IF(C454=38,K$587,"")&amp;IF(C454=39,K$588,"")&amp;IF(C454=40,K$589,"")</f>
        <v/>
      </c>
      <c r="E454" s="9"/>
      <c r="F454" s="36" t="n">
        <v>25</v>
      </c>
      <c r="G454" s="37" t="str">
        <f aca="false">IF(LEN(C454),INDEX($L$550:$L$589,C454),"")</f>
        <v/>
      </c>
      <c r="H454" s="14" t="str">
        <f aca="false">IF(LEN(E454),VLOOKUP(E454,$N$550:$O$599,2,0),"")</f>
        <v/>
      </c>
      <c r="I454" s="15" t="str">
        <f aca="false">IF($B454&lt;&gt;0,PRODUCT(F454:H454),"")</f>
        <v/>
      </c>
      <c r="N454" s="16"/>
      <c r="O454" s="16"/>
    </row>
    <row r="455" s="8" customFormat="true" ht="11.25" hidden="false" customHeight="false" outlineLevel="0" collapsed="false">
      <c r="A455" s="41" t="s">
        <v>464</v>
      </c>
      <c r="B455" s="9"/>
      <c r="C455" s="9"/>
      <c r="D455" s="35" t="str">
        <f aca="false">IF(C455=1,K$550,"")&amp;IF(C455=2,K$551,"")&amp;IF(C455=3,K$552,"")&amp;IF(C455=4,K$553,"")&amp;IF(C455=5,K$554,"")&amp;IF(C455=6,K$555,"")&amp;IF(C455=7,K$556,"")&amp;IF(C455=8,K$557,"")&amp;IF(C455=9,K$558,"")&amp;IF(C455=10,K$559,"")&amp;IF(C455=11,K$560,"")&amp;IF(C455=12,K$561,"")&amp;IF(C455=13,K$562,"")&amp;IF(C455=14,K$563,"")&amp;IF(C455=15,K$564,"")&amp;IF(C455=16,K$565,"")&amp;IF(C455=17,K$566,"")&amp;IF(C455=18,K$567,"")&amp;IF(C455=19,K$568,"")&amp;IF(C455=20,K$569,"")&amp;IF(C455=21,K$570,"")&amp;IF(C455=22,K$571,"")&amp;IF(C455=23,K$572,"")&amp;IF(C455=24,K$573,"")&amp;IF(C455=25,K$574,"")&amp;IF(C455=26,K$575,"")&amp;IF(C455=27,K$576,"")&amp;IF(C455=28,K$577,"")&amp;IF(C455=29,K$578,"")&amp;IF(C455=30,K$579,"")&amp;IF(C455=31,K$580,"")&amp;IF(C455=32,K$581,"")&amp;IF(C455=33,K$582,"")&amp;IF(C455=34,K$583,"")&amp;IF(C455=35,K$584,"")&amp;IF(C455=36,K$585,"")&amp;IF(C455=37,K$586,"")&amp;IF(C455=38,K$587,"")&amp;IF(C455=39,K$588,"")&amp;IF(C455=40,K$589,"")</f>
        <v/>
      </c>
      <c r="E455" s="9"/>
      <c r="F455" s="36"/>
      <c r="G455" s="37" t="str">
        <f aca="false">IF(LEN(C455),INDEX($L$550:$L$589,C455),"")</f>
        <v/>
      </c>
      <c r="H455" s="14" t="str">
        <f aca="false">IF(LEN(E455),VLOOKUP(E455,$N$550:$O$599,2,0),"")</f>
        <v/>
      </c>
      <c r="I455" s="15" t="str">
        <f aca="false">IF($B455&lt;&gt;0,PRODUCT(F455:H455),"")</f>
        <v/>
      </c>
      <c r="N455" s="16"/>
      <c r="O455" s="16"/>
    </row>
    <row r="456" s="8" customFormat="true" ht="11.25" hidden="false" customHeight="false" outlineLevel="0" collapsed="false">
      <c r="A456" s="40" t="s">
        <v>465</v>
      </c>
      <c r="B456" s="9"/>
      <c r="C456" s="9"/>
      <c r="D456" s="35" t="str">
        <f aca="false">IF(C456=1,K$550,"")&amp;IF(C456=2,K$551,"")&amp;IF(C456=3,K$552,"")&amp;IF(C456=4,K$553,"")&amp;IF(C456=5,K$554,"")&amp;IF(C456=6,K$555,"")&amp;IF(C456=7,K$556,"")&amp;IF(C456=8,K$557,"")&amp;IF(C456=9,K$558,"")&amp;IF(C456=10,K$559,"")&amp;IF(C456=11,K$560,"")&amp;IF(C456=12,K$561,"")&amp;IF(C456=13,K$562,"")&amp;IF(C456=14,K$563,"")&amp;IF(C456=15,K$564,"")&amp;IF(C456=16,K$565,"")&amp;IF(C456=17,K$566,"")&amp;IF(C456=18,K$567,"")&amp;IF(C456=19,K$568,"")&amp;IF(C456=20,K$569,"")&amp;IF(C456=21,K$570,"")&amp;IF(C456=22,K$571,"")&amp;IF(C456=23,K$572,"")&amp;IF(C456=24,K$573,"")&amp;IF(C456=25,K$574,"")&amp;IF(C456=26,K$575,"")&amp;IF(C456=27,K$576,"")&amp;IF(C456=28,K$577,"")&amp;IF(C456=29,K$578,"")&amp;IF(C456=30,K$579,"")&amp;IF(C456=31,K$580,"")&amp;IF(C456=32,K$581,"")&amp;IF(C456=33,K$582,"")&amp;IF(C456=34,K$583,"")&amp;IF(C456=35,K$584,"")&amp;IF(C456=36,K$585,"")&amp;IF(C456=37,K$586,"")&amp;IF(C456=38,K$587,"")&amp;IF(C456=39,K$588,"")&amp;IF(C456=40,K$589,"")</f>
        <v/>
      </c>
      <c r="E456" s="9"/>
      <c r="F456" s="39" t="n">
        <v>50</v>
      </c>
      <c r="G456" s="37" t="str">
        <f aca="false">IF(LEN(C456),INDEX($M$550:$M$589,C456),"")</f>
        <v/>
      </c>
      <c r="H456" s="14" t="str">
        <f aca="false">IF(LEN(E456),VLOOKUP(E456,$N$550:$O$599,2,0),"")</f>
        <v/>
      </c>
      <c r="I456" s="15" t="str">
        <f aca="false">IF($B456&lt;&gt;0,PRODUCT(F456:H456),"")</f>
        <v/>
      </c>
      <c r="N456" s="16"/>
      <c r="O456" s="16"/>
    </row>
    <row r="457" s="8" customFormat="true" ht="11.25" hidden="false" customHeight="false" outlineLevel="0" collapsed="false">
      <c r="A457" s="34" t="s">
        <v>466</v>
      </c>
      <c r="B457" s="9"/>
      <c r="C457" s="9"/>
      <c r="D457" s="35" t="str">
        <f aca="false">IF(C457=1,K$550,"")&amp;IF(C457=2,K$551,"")&amp;IF(C457=3,K$552,"")&amp;IF(C457=4,K$553,"")&amp;IF(C457=5,K$554,"")&amp;IF(C457=6,K$555,"")&amp;IF(C457=7,K$556,"")&amp;IF(C457=8,K$557,"")&amp;IF(C457=9,K$558,"")&amp;IF(C457=10,K$559,"")&amp;IF(C457=11,K$560,"")&amp;IF(C457=12,K$561,"")&amp;IF(C457=13,K$562,"")&amp;IF(C457=14,K$563,"")&amp;IF(C457=15,K$564,"")&amp;IF(C457=16,K$565,"")&amp;IF(C457=17,K$566,"")&amp;IF(C457=18,K$567,"")&amp;IF(C457=19,K$568,"")&amp;IF(C457=20,K$569,"")&amp;IF(C457=21,K$570,"")&amp;IF(C457=22,K$571,"")&amp;IF(C457=23,K$572,"")&amp;IF(C457=24,K$573,"")&amp;IF(C457=25,K$574,"")&amp;IF(C457=26,K$575,"")&amp;IF(C457=27,K$576,"")&amp;IF(C457=28,K$577,"")&amp;IF(C457=29,K$578,"")&amp;IF(C457=30,K$579,"")&amp;IF(C457=31,K$580,"")&amp;IF(C457=32,K$581,"")&amp;IF(C457=33,K$582,"")&amp;IF(C457=34,K$583,"")&amp;IF(C457=35,K$584,"")&amp;IF(C457=36,K$585,"")&amp;IF(C457=37,K$586,"")&amp;IF(C457=38,K$587,"")&amp;IF(C457=39,K$588,"")&amp;IF(C457=40,K$589,"")</f>
        <v/>
      </c>
      <c r="E457" s="9"/>
      <c r="F457" s="36" t="n">
        <v>25</v>
      </c>
      <c r="G457" s="37" t="str">
        <f aca="false">IF(LEN(C457),INDEX($L$550:$L$589,C457),"")</f>
        <v/>
      </c>
      <c r="H457" s="14" t="str">
        <f aca="false">IF(LEN(E457),VLOOKUP(E457,$N$550:$O$599,2,0),"")</f>
        <v/>
      </c>
      <c r="I457" s="15" t="str">
        <f aca="false">IF($B457&lt;&gt;0,PRODUCT(F457:H457),"")</f>
        <v/>
      </c>
      <c r="N457" s="16"/>
      <c r="O457" s="16"/>
    </row>
    <row r="458" s="8" customFormat="true" ht="11.25" hidden="false" customHeight="false" outlineLevel="0" collapsed="false">
      <c r="A458" s="34" t="s">
        <v>467</v>
      </c>
      <c r="B458" s="9"/>
      <c r="C458" s="9"/>
      <c r="D458" s="35" t="str">
        <f aca="false">IF(C458=1,K$550,"")&amp;IF(C458=2,K$551,"")&amp;IF(C458=3,K$552,"")&amp;IF(C458=4,K$553,"")&amp;IF(C458=5,K$554,"")&amp;IF(C458=6,K$555,"")&amp;IF(C458=7,K$556,"")&amp;IF(C458=8,K$557,"")&amp;IF(C458=9,K$558,"")&amp;IF(C458=10,K$559,"")&amp;IF(C458=11,K$560,"")&amp;IF(C458=12,K$561,"")&amp;IF(C458=13,K$562,"")&amp;IF(C458=14,K$563,"")&amp;IF(C458=15,K$564,"")&amp;IF(C458=16,K$565,"")&amp;IF(C458=17,K$566,"")&amp;IF(C458=18,K$567,"")&amp;IF(C458=19,K$568,"")&amp;IF(C458=20,K$569,"")&amp;IF(C458=21,K$570,"")&amp;IF(C458=22,K$571,"")&amp;IF(C458=23,K$572,"")&amp;IF(C458=24,K$573,"")&amp;IF(C458=25,K$574,"")&amp;IF(C458=26,K$575,"")&amp;IF(C458=27,K$576,"")&amp;IF(C458=28,K$577,"")&amp;IF(C458=29,K$578,"")&amp;IF(C458=30,K$579,"")&amp;IF(C458=31,K$580,"")&amp;IF(C458=32,K$581,"")&amp;IF(C458=33,K$582,"")&amp;IF(C458=34,K$583,"")&amp;IF(C458=35,K$584,"")&amp;IF(C458=36,K$585,"")&amp;IF(C458=37,K$586,"")&amp;IF(C458=38,K$587,"")&amp;IF(C458=39,K$588,"")&amp;IF(C458=40,K$589,"")</f>
        <v/>
      </c>
      <c r="E458" s="9"/>
      <c r="F458" s="36" t="n">
        <v>25</v>
      </c>
      <c r="G458" s="37" t="str">
        <f aca="false">IF(LEN(C458),INDEX($L$550:$L$589,C458),"")</f>
        <v/>
      </c>
      <c r="H458" s="14" t="str">
        <f aca="false">IF(LEN(E458),VLOOKUP(E458,$N$550:$O$599,2,0),"")</f>
        <v/>
      </c>
      <c r="I458" s="15" t="str">
        <f aca="false">IF($B458&lt;&gt;0,PRODUCT(F458:H458),"")</f>
        <v/>
      </c>
      <c r="N458" s="16"/>
      <c r="O458" s="16"/>
    </row>
    <row r="459" s="8" customFormat="true" ht="11.25" hidden="false" customHeight="false" outlineLevel="0" collapsed="false">
      <c r="A459" s="34" t="s">
        <v>468</v>
      </c>
      <c r="B459" s="9"/>
      <c r="C459" s="9"/>
      <c r="D459" s="35" t="str">
        <f aca="false">IF(C459=1,K$550,"")&amp;IF(C459=2,K$551,"")&amp;IF(C459=3,K$552,"")&amp;IF(C459=4,K$553,"")&amp;IF(C459=5,K$554,"")&amp;IF(C459=6,K$555,"")&amp;IF(C459=7,K$556,"")&amp;IF(C459=8,K$557,"")&amp;IF(C459=9,K$558,"")&amp;IF(C459=10,K$559,"")&amp;IF(C459=11,K$560,"")&amp;IF(C459=12,K$561,"")&amp;IF(C459=13,K$562,"")&amp;IF(C459=14,K$563,"")&amp;IF(C459=15,K$564,"")&amp;IF(C459=16,K$565,"")&amp;IF(C459=17,K$566,"")&amp;IF(C459=18,K$567,"")&amp;IF(C459=19,K$568,"")&amp;IF(C459=20,K$569,"")&amp;IF(C459=21,K$570,"")&amp;IF(C459=22,K$571,"")&amp;IF(C459=23,K$572,"")&amp;IF(C459=24,K$573,"")&amp;IF(C459=25,K$574,"")&amp;IF(C459=26,K$575,"")&amp;IF(C459=27,K$576,"")&amp;IF(C459=28,K$577,"")&amp;IF(C459=29,K$578,"")&amp;IF(C459=30,K$579,"")&amp;IF(C459=31,K$580,"")&amp;IF(C459=32,K$581,"")&amp;IF(C459=33,K$582,"")&amp;IF(C459=34,K$583,"")&amp;IF(C459=35,K$584,"")&amp;IF(C459=36,K$585,"")&amp;IF(C459=37,K$586,"")&amp;IF(C459=38,K$587,"")&amp;IF(C459=39,K$588,"")&amp;IF(C459=40,K$589,"")</f>
        <v/>
      </c>
      <c r="E459" s="9"/>
      <c r="F459" s="36" t="n">
        <v>25</v>
      </c>
      <c r="G459" s="37" t="str">
        <f aca="false">IF(LEN(C459),INDEX($L$550:$L$589,C459),"")</f>
        <v/>
      </c>
      <c r="H459" s="14" t="str">
        <f aca="false">IF(LEN(E459),VLOOKUP(E459,$N$550:$O$599,2,0),"")</f>
        <v/>
      </c>
      <c r="I459" s="15" t="str">
        <f aca="false">IF($B459&lt;&gt;0,PRODUCT(F459:H459),"")</f>
        <v/>
      </c>
      <c r="N459" s="16"/>
      <c r="O459" s="16"/>
    </row>
    <row r="460" s="8" customFormat="true" ht="11.25" hidden="false" customHeight="false" outlineLevel="0" collapsed="false">
      <c r="A460" s="34" t="s">
        <v>469</v>
      </c>
      <c r="B460" s="9"/>
      <c r="C460" s="9"/>
      <c r="D460" s="35" t="str">
        <f aca="false">IF(C460=1,K$550,"")&amp;IF(C460=2,K$551,"")&amp;IF(C460=3,K$552,"")&amp;IF(C460=4,K$553,"")&amp;IF(C460=5,K$554,"")&amp;IF(C460=6,K$555,"")&amp;IF(C460=7,K$556,"")&amp;IF(C460=8,K$557,"")&amp;IF(C460=9,K$558,"")&amp;IF(C460=10,K$559,"")&amp;IF(C460=11,K$560,"")&amp;IF(C460=12,K$561,"")&amp;IF(C460=13,K$562,"")&amp;IF(C460=14,K$563,"")&amp;IF(C460=15,K$564,"")&amp;IF(C460=16,K$565,"")&amp;IF(C460=17,K$566,"")&amp;IF(C460=18,K$567,"")&amp;IF(C460=19,K$568,"")&amp;IF(C460=20,K$569,"")&amp;IF(C460=21,K$570,"")&amp;IF(C460=22,K$571,"")&amp;IF(C460=23,K$572,"")&amp;IF(C460=24,K$573,"")&amp;IF(C460=25,K$574,"")&amp;IF(C460=26,K$575,"")&amp;IF(C460=27,K$576,"")&amp;IF(C460=28,K$577,"")&amp;IF(C460=29,K$578,"")&amp;IF(C460=30,K$579,"")&amp;IF(C460=31,K$580,"")&amp;IF(C460=32,K$581,"")&amp;IF(C460=33,K$582,"")&amp;IF(C460=34,K$583,"")&amp;IF(C460=35,K$584,"")&amp;IF(C460=36,K$585,"")&amp;IF(C460=37,K$586,"")&amp;IF(C460=38,K$587,"")&amp;IF(C460=39,K$588,"")&amp;IF(C460=40,K$589,"")</f>
        <v/>
      </c>
      <c r="E460" s="9"/>
      <c r="F460" s="36" t="n">
        <v>25</v>
      </c>
      <c r="G460" s="37" t="str">
        <f aca="false">IF(LEN(C460),INDEX($L$550:$L$589,C460),"")</f>
        <v/>
      </c>
      <c r="H460" s="14" t="str">
        <f aca="false">IF(LEN(E460),VLOOKUP(E460,$N$550:$O$599,2,0),"")</f>
        <v/>
      </c>
      <c r="I460" s="15" t="str">
        <f aca="false">IF($B460&lt;&gt;0,PRODUCT(F460:H460),"")</f>
        <v/>
      </c>
      <c r="N460" s="16"/>
      <c r="O460" s="16"/>
    </row>
    <row r="461" s="8" customFormat="true" ht="11.25" hidden="false" customHeight="false" outlineLevel="0" collapsed="false">
      <c r="A461" s="34" t="s">
        <v>470</v>
      </c>
      <c r="B461" s="9"/>
      <c r="C461" s="9"/>
      <c r="D461" s="35" t="str">
        <f aca="false">IF(C461=1,K$550,"")&amp;IF(C461=2,K$551,"")&amp;IF(C461=3,K$552,"")&amp;IF(C461=4,K$553,"")&amp;IF(C461=5,K$554,"")&amp;IF(C461=6,K$555,"")&amp;IF(C461=7,K$556,"")&amp;IF(C461=8,K$557,"")&amp;IF(C461=9,K$558,"")&amp;IF(C461=10,K$559,"")&amp;IF(C461=11,K$560,"")&amp;IF(C461=12,K$561,"")&amp;IF(C461=13,K$562,"")&amp;IF(C461=14,K$563,"")&amp;IF(C461=15,K$564,"")&amp;IF(C461=16,K$565,"")&amp;IF(C461=17,K$566,"")&amp;IF(C461=18,K$567,"")&amp;IF(C461=19,K$568,"")&amp;IF(C461=20,K$569,"")&amp;IF(C461=21,K$570,"")&amp;IF(C461=22,K$571,"")&amp;IF(C461=23,K$572,"")&amp;IF(C461=24,K$573,"")&amp;IF(C461=25,K$574,"")&amp;IF(C461=26,K$575,"")&amp;IF(C461=27,K$576,"")&amp;IF(C461=28,K$577,"")&amp;IF(C461=29,K$578,"")&amp;IF(C461=30,K$579,"")&amp;IF(C461=31,K$580,"")&amp;IF(C461=32,K$581,"")&amp;IF(C461=33,K$582,"")&amp;IF(C461=34,K$583,"")&amp;IF(C461=35,K$584,"")&amp;IF(C461=36,K$585,"")&amp;IF(C461=37,K$586,"")&amp;IF(C461=38,K$587,"")&amp;IF(C461=39,K$588,"")&amp;IF(C461=40,K$589,"")</f>
        <v/>
      </c>
      <c r="E461" s="9"/>
      <c r="F461" s="36" t="n">
        <v>25</v>
      </c>
      <c r="G461" s="37" t="str">
        <f aca="false">IF(LEN(C461),INDEX($L$550:$L$589,C461),"")</f>
        <v/>
      </c>
      <c r="H461" s="14" t="str">
        <f aca="false">IF(LEN(E461),VLOOKUP(E461,$N$550:$O$599,2,0),"")</f>
        <v/>
      </c>
      <c r="I461" s="15" t="str">
        <f aca="false">IF($B461&lt;&gt;0,PRODUCT(F461:H461),"")</f>
        <v/>
      </c>
      <c r="N461" s="16"/>
      <c r="O461" s="16"/>
    </row>
    <row r="462" s="8" customFormat="true" ht="11.25" hidden="false" customHeight="false" outlineLevel="0" collapsed="false">
      <c r="A462" s="34" t="s">
        <v>471</v>
      </c>
      <c r="B462" s="9"/>
      <c r="C462" s="9"/>
      <c r="D462" s="35" t="str">
        <f aca="false">IF(C462=1,K$550,"")&amp;IF(C462=2,K$551,"")&amp;IF(C462=3,K$552,"")&amp;IF(C462=4,K$553,"")&amp;IF(C462=5,K$554,"")&amp;IF(C462=6,K$555,"")&amp;IF(C462=7,K$556,"")&amp;IF(C462=8,K$557,"")&amp;IF(C462=9,K$558,"")&amp;IF(C462=10,K$559,"")&amp;IF(C462=11,K$560,"")&amp;IF(C462=12,K$561,"")&amp;IF(C462=13,K$562,"")&amp;IF(C462=14,K$563,"")&amp;IF(C462=15,K$564,"")&amp;IF(C462=16,K$565,"")&amp;IF(C462=17,K$566,"")&amp;IF(C462=18,K$567,"")&amp;IF(C462=19,K$568,"")&amp;IF(C462=20,K$569,"")&amp;IF(C462=21,K$570,"")&amp;IF(C462=22,K$571,"")&amp;IF(C462=23,K$572,"")&amp;IF(C462=24,K$573,"")&amp;IF(C462=25,K$574,"")&amp;IF(C462=26,K$575,"")&amp;IF(C462=27,K$576,"")&amp;IF(C462=28,K$577,"")&amp;IF(C462=29,K$578,"")&amp;IF(C462=30,K$579,"")&amp;IF(C462=31,K$580,"")&amp;IF(C462=32,K$581,"")&amp;IF(C462=33,K$582,"")&amp;IF(C462=34,K$583,"")&amp;IF(C462=35,K$584,"")&amp;IF(C462=36,K$585,"")&amp;IF(C462=37,K$586,"")&amp;IF(C462=38,K$587,"")&amp;IF(C462=39,K$588,"")&amp;IF(C462=40,K$589,"")</f>
        <v/>
      </c>
      <c r="E462" s="9"/>
      <c r="F462" s="36" t="n">
        <v>25</v>
      </c>
      <c r="G462" s="37" t="str">
        <f aca="false">IF(LEN(C462),INDEX($L$550:$L$589,C462),"")</f>
        <v/>
      </c>
      <c r="H462" s="14" t="str">
        <f aca="false">IF(LEN(E462),VLOOKUP(E462,$N$550:$O$599,2,0),"")</f>
        <v/>
      </c>
      <c r="I462" s="15" t="str">
        <f aca="false">IF($B462&lt;&gt;0,PRODUCT(F462:H462),"")</f>
        <v/>
      </c>
      <c r="N462" s="16"/>
      <c r="O462" s="16"/>
    </row>
    <row r="463" s="8" customFormat="true" ht="11.25" hidden="false" customHeight="false" outlineLevel="0" collapsed="false">
      <c r="A463" s="40" t="s">
        <v>472</v>
      </c>
      <c r="B463" s="9"/>
      <c r="C463" s="9"/>
      <c r="D463" s="35" t="str">
        <f aca="false">IF(C463=1,K$550,"")&amp;IF(C463=2,K$551,"")&amp;IF(C463=3,K$552,"")&amp;IF(C463=4,K$553,"")&amp;IF(C463=5,K$554,"")&amp;IF(C463=6,K$555,"")&amp;IF(C463=7,K$556,"")&amp;IF(C463=8,K$557,"")&amp;IF(C463=9,K$558,"")&amp;IF(C463=10,K$559,"")&amp;IF(C463=11,K$560,"")&amp;IF(C463=12,K$561,"")&amp;IF(C463=13,K$562,"")&amp;IF(C463=14,K$563,"")&amp;IF(C463=15,K$564,"")&amp;IF(C463=16,K$565,"")&amp;IF(C463=17,K$566,"")&amp;IF(C463=18,K$567,"")&amp;IF(C463=19,K$568,"")&amp;IF(C463=20,K$569,"")&amp;IF(C463=21,K$570,"")&amp;IF(C463=22,K$571,"")&amp;IF(C463=23,K$572,"")&amp;IF(C463=24,K$573,"")&amp;IF(C463=25,K$574,"")&amp;IF(C463=26,K$575,"")&amp;IF(C463=27,K$576,"")&amp;IF(C463=28,K$577,"")&amp;IF(C463=29,K$578,"")&amp;IF(C463=30,K$579,"")&amp;IF(C463=31,K$580,"")&amp;IF(C463=32,K$581,"")&amp;IF(C463=33,K$582,"")&amp;IF(C463=34,K$583,"")&amp;IF(C463=35,K$584,"")&amp;IF(C463=36,K$585,"")&amp;IF(C463=37,K$586,"")&amp;IF(C463=38,K$587,"")&amp;IF(C463=39,K$588,"")&amp;IF(C463=40,K$589,"")</f>
        <v/>
      </c>
      <c r="E463" s="9"/>
      <c r="F463" s="39" t="n">
        <v>50</v>
      </c>
      <c r="G463" s="37" t="str">
        <f aca="false">IF(LEN(C463),INDEX($M$550:$M$589,C463),"")</f>
        <v/>
      </c>
      <c r="H463" s="14" t="str">
        <f aca="false">IF(LEN(E463),VLOOKUP(E463,$N$550:$O$599,2,0),"")</f>
        <v/>
      </c>
      <c r="I463" s="15" t="str">
        <f aca="false">IF($B463&lt;&gt;0,PRODUCT(F463:H463),"")</f>
        <v/>
      </c>
      <c r="N463" s="16"/>
      <c r="O463" s="16"/>
    </row>
    <row r="464" s="8" customFormat="true" ht="11.25" hidden="false" customHeight="false" outlineLevel="0" collapsed="false">
      <c r="A464" s="34" t="s">
        <v>473</v>
      </c>
      <c r="B464" s="9"/>
      <c r="C464" s="9"/>
      <c r="D464" s="35" t="str">
        <f aca="false">IF(C464=1,K$550,"")&amp;IF(C464=2,K$551,"")&amp;IF(C464=3,K$552,"")&amp;IF(C464=4,K$553,"")&amp;IF(C464=5,K$554,"")&amp;IF(C464=6,K$555,"")&amp;IF(C464=7,K$556,"")&amp;IF(C464=8,K$557,"")&amp;IF(C464=9,K$558,"")&amp;IF(C464=10,K$559,"")&amp;IF(C464=11,K$560,"")&amp;IF(C464=12,K$561,"")&amp;IF(C464=13,K$562,"")&amp;IF(C464=14,K$563,"")&amp;IF(C464=15,K$564,"")&amp;IF(C464=16,K$565,"")&amp;IF(C464=17,K$566,"")&amp;IF(C464=18,K$567,"")&amp;IF(C464=19,K$568,"")&amp;IF(C464=20,K$569,"")&amp;IF(C464=21,K$570,"")&amp;IF(C464=22,K$571,"")&amp;IF(C464=23,K$572,"")&amp;IF(C464=24,K$573,"")&amp;IF(C464=25,K$574,"")&amp;IF(C464=26,K$575,"")&amp;IF(C464=27,K$576,"")&amp;IF(C464=28,K$577,"")&amp;IF(C464=29,K$578,"")&amp;IF(C464=30,K$579,"")&amp;IF(C464=31,K$580,"")&amp;IF(C464=32,K$581,"")&amp;IF(C464=33,K$582,"")&amp;IF(C464=34,K$583,"")&amp;IF(C464=35,K$584,"")&amp;IF(C464=36,K$585,"")&amp;IF(C464=37,K$586,"")&amp;IF(C464=38,K$587,"")&amp;IF(C464=39,K$588,"")&amp;IF(C464=40,K$589,"")</f>
        <v/>
      </c>
      <c r="E464" s="9"/>
      <c r="F464" s="36" t="n">
        <v>38</v>
      </c>
      <c r="G464" s="37" t="str">
        <f aca="false">IF(LEN(C464),INDEX($L$550:$L$589,C464),"")</f>
        <v/>
      </c>
      <c r="H464" s="14" t="str">
        <f aca="false">IF(LEN(E464),VLOOKUP(E464,$N$550:$O$599,2,0),"")</f>
        <v/>
      </c>
      <c r="I464" s="15" t="str">
        <f aca="false">IF($B464&lt;&gt;0,PRODUCT(F464:H464),"")</f>
        <v/>
      </c>
      <c r="N464" s="16"/>
      <c r="O464" s="16"/>
    </row>
    <row r="465" s="8" customFormat="true" ht="11.25" hidden="false" customHeight="false" outlineLevel="0" collapsed="false">
      <c r="A465" s="34" t="s">
        <v>474</v>
      </c>
      <c r="B465" s="9"/>
      <c r="C465" s="9"/>
      <c r="D465" s="35" t="str">
        <f aca="false">IF(C465=1,K$550,"")&amp;IF(C465=2,K$551,"")&amp;IF(C465=3,K$552,"")&amp;IF(C465=4,K$553,"")&amp;IF(C465=5,K$554,"")&amp;IF(C465=6,K$555,"")&amp;IF(C465=7,K$556,"")&amp;IF(C465=8,K$557,"")&amp;IF(C465=9,K$558,"")&amp;IF(C465=10,K$559,"")&amp;IF(C465=11,K$560,"")&amp;IF(C465=12,K$561,"")&amp;IF(C465=13,K$562,"")&amp;IF(C465=14,K$563,"")&amp;IF(C465=15,K$564,"")&amp;IF(C465=16,K$565,"")&amp;IF(C465=17,K$566,"")&amp;IF(C465=18,K$567,"")&amp;IF(C465=19,K$568,"")&amp;IF(C465=20,K$569,"")&amp;IF(C465=21,K$570,"")&amp;IF(C465=22,K$571,"")&amp;IF(C465=23,K$572,"")&amp;IF(C465=24,K$573,"")&amp;IF(C465=25,K$574,"")&amp;IF(C465=26,K$575,"")&amp;IF(C465=27,K$576,"")&amp;IF(C465=28,K$577,"")&amp;IF(C465=29,K$578,"")&amp;IF(C465=30,K$579,"")&amp;IF(C465=31,K$580,"")&amp;IF(C465=32,K$581,"")&amp;IF(C465=33,K$582,"")&amp;IF(C465=34,K$583,"")&amp;IF(C465=35,K$584,"")&amp;IF(C465=36,K$585,"")&amp;IF(C465=37,K$586,"")&amp;IF(C465=38,K$587,"")&amp;IF(C465=39,K$588,"")&amp;IF(C465=40,K$589,"")</f>
        <v/>
      </c>
      <c r="E465" s="9"/>
      <c r="F465" s="36" t="n">
        <v>25</v>
      </c>
      <c r="G465" s="37" t="str">
        <f aca="false">IF(LEN(C465),INDEX($L$550:$L$589,C465),"")</f>
        <v/>
      </c>
      <c r="H465" s="14" t="str">
        <f aca="false">IF(LEN(E465),VLOOKUP(E465,$N$550:$O$599,2,0),"")</f>
        <v/>
      </c>
      <c r="I465" s="15" t="str">
        <f aca="false">IF($B465&lt;&gt;0,PRODUCT(F465:H465),"")</f>
        <v/>
      </c>
      <c r="N465" s="16"/>
      <c r="O465" s="16"/>
    </row>
    <row r="466" s="8" customFormat="true" ht="11.25" hidden="false" customHeight="false" outlineLevel="0" collapsed="false">
      <c r="A466" s="41" t="s">
        <v>475</v>
      </c>
      <c r="B466" s="9"/>
      <c r="C466" s="9"/>
      <c r="D466" s="35" t="str">
        <f aca="false">IF(C466=1,K$550,"")&amp;IF(C466=2,K$551,"")&amp;IF(C466=3,K$552,"")&amp;IF(C466=4,K$553,"")&amp;IF(C466=5,K$554,"")&amp;IF(C466=6,K$555,"")&amp;IF(C466=7,K$556,"")&amp;IF(C466=8,K$557,"")&amp;IF(C466=9,K$558,"")&amp;IF(C466=10,K$559,"")&amp;IF(C466=11,K$560,"")&amp;IF(C466=12,K$561,"")&amp;IF(C466=13,K$562,"")&amp;IF(C466=14,K$563,"")&amp;IF(C466=15,K$564,"")&amp;IF(C466=16,K$565,"")&amp;IF(C466=17,K$566,"")&amp;IF(C466=18,K$567,"")&amp;IF(C466=19,K$568,"")&amp;IF(C466=20,K$569,"")&amp;IF(C466=21,K$570,"")&amp;IF(C466=22,K$571,"")&amp;IF(C466=23,K$572,"")&amp;IF(C466=24,K$573,"")&amp;IF(C466=25,K$574,"")&amp;IF(C466=26,K$575,"")&amp;IF(C466=27,K$576,"")&amp;IF(C466=28,K$577,"")&amp;IF(C466=29,K$578,"")&amp;IF(C466=30,K$579,"")&amp;IF(C466=31,K$580,"")&amp;IF(C466=32,K$581,"")&amp;IF(C466=33,K$582,"")&amp;IF(C466=34,K$583,"")&amp;IF(C466=35,K$584,"")&amp;IF(C466=36,K$585,"")&amp;IF(C466=37,K$586,"")&amp;IF(C466=38,K$587,"")&amp;IF(C466=39,K$588,"")&amp;IF(C466=40,K$589,"")</f>
        <v/>
      </c>
      <c r="E466" s="9"/>
      <c r="F466" s="39" t="n">
        <v>140</v>
      </c>
      <c r="G466" s="37" t="str">
        <f aca="false">IF(LEN(C466),INDEX($M$550:$M$589,C466),"")</f>
        <v/>
      </c>
      <c r="H466" s="14" t="str">
        <f aca="false">IF(LEN(E466),VLOOKUP(E466,$N$550:$O$599,2,0),"")</f>
        <v/>
      </c>
      <c r="I466" s="15" t="str">
        <f aca="false">IF($B466&lt;&gt;0,PRODUCT(F466:H466),"")</f>
        <v/>
      </c>
      <c r="N466" s="16"/>
      <c r="O466" s="16"/>
    </row>
    <row r="467" s="8" customFormat="true" ht="11.25" hidden="false" customHeight="false" outlineLevel="0" collapsed="false">
      <c r="A467" s="34" t="s">
        <v>476</v>
      </c>
      <c r="B467" s="9"/>
      <c r="C467" s="9"/>
      <c r="D467" s="35" t="str">
        <f aca="false">IF(C467=1,K$550,"")&amp;IF(C467=2,K$551,"")&amp;IF(C467=3,K$552,"")&amp;IF(C467=4,K$553,"")&amp;IF(C467=5,K$554,"")&amp;IF(C467=6,K$555,"")&amp;IF(C467=7,K$556,"")&amp;IF(C467=8,K$557,"")&amp;IF(C467=9,K$558,"")&amp;IF(C467=10,K$559,"")&amp;IF(C467=11,K$560,"")&amp;IF(C467=12,K$561,"")&amp;IF(C467=13,K$562,"")&amp;IF(C467=14,K$563,"")&amp;IF(C467=15,K$564,"")&amp;IF(C467=16,K$565,"")&amp;IF(C467=17,K$566,"")&amp;IF(C467=18,K$567,"")&amp;IF(C467=19,K$568,"")&amp;IF(C467=20,K$569,"")&amp;IF(C467=21,K$570,"")&amp;IF(C467=22,K$571,"")&amp;IF(C467=23,K$572,"")&amp;IF(C467=24,K$573,"")&amp;IF(C467=25,K$574,"")&amp;IF(C467=26,K$575,"")&amp;IF(C467=27,K$576,"")&amp;IF(C467=28,K$577,"")&amp;IF(C467=29,K$578,"")&amp;IF(C467=30,K$579,"")&amp;IF(C467=31,K$580,"")&amp;IF(C467=32,K$581,"")&amp;IF(C467=33,K$582,"")&amp;IF(C467=34,K$583,"")&amp;IF(C467=35,K$584,"")&amp;IF(C467=36,K$585,"")&amp;IF(C467=37,K$586,"")&amp;IF(C467=38,K$587,"")&amp;IF(C467=39,K$588,"")&amp;IF(C467=40,K$589,"")</f>
        <v/>
      </c>
      <c r="E467" s="9"/>
      <c r="F467" s="36" t="n">
        <v>25</v>
      </c>
      <c r="G467" s="37" t="str">
        <f aca="false">IF(LEN(C467),INDEX($L$550:$L$589,C467),"")</f>
        <v/>
      </c>
      <c r="H467" s="14" t="str">
        <f aca="false">IF(LEN(E467),VLOOKUP(E467,$N$550:$O$599,2,0),"")</f>
        <v/>
      </c>
      <c r="I467" s="15" t="str">
        <f aca="false">IF($B467&lt;&gt;0,PRODUCT(F467:H467),"")</f>
        <v/>
      </c>
      <c r="N467" s="16"/>
      <c r="O467" s="16"/>
    </row>
    <row r="468" s="8" customFormat="true" ht="11.25" hidden="false" customHeight="false" outlineLevel="0" collapsed="false">
      <c r="A468" s="34" t="s">
        <v>477</v>
      </c>
      <c r="B468" s="9"/>
      <c r="C468" s="9"/>
      <c r="D468" s="35" t="str">
        <f aca="false">IF(C468=1,K$550,"")&amp;IF(C468=2,K$551,"")&amp;IF(C468=3,K$552,"")&amp;IF(C468=4,K$553,"")&amp;IF(C468=5,K$554,"")&amp;IF(C468=6,K$555,"")&amp;IF(C468=7,K$556,"")&amp;IF(C468=8,K$557,"")&amp;IF(C468=9,K$558,"")&amp;IF(C468=10,K$559,"")&amp;IF(C468=11,K$560,"")&amp;IF(C468=12,K$561,"")&amp;IF(C468=13,K$562,"")&amp;IF(C468=14,K$563,"")&amp;IF(C468=15,K$564,"")&amp;IF(C468=16,K$565,"")&amp;IF(C468=17,K$566,"")&amp;IF(C468=18,K$567,"")&amp;IF(C468=19,K$568,"")&amp;IF(C468=20,K$569,"")&amp;IF(C468=21,K$570,"")&amp;IF(C468=22,K$571,"")&amp;IF(C468=23,K$572,"")&amp;IF(C468=24,K$573,"")&amp;IF(C468=25,K$574,"")&amp;IF(C468=26,K$575,"")&amp;IF(C468=27,K$576,"")&amp;IF(C468=28,K$577,"")&amp;IF(C468=29,K$578,"")&amp;IF(C468=30,K$579,"")&amp;IF(C468=31,K$580,"")&amp;IF(C468=32,K$581,"")&amp;IF(C468=33,K$582,"")&amp;IF(C468=34,K$583,"")&amp;IF(C468=35,K$584,"")&amp;IF(C468=36,K$585,"")&amp;IF(C468=37,K$586,"")&amp;IF(C468=38,K$587,"")&amp;IF(C468=39,K$588,"")&amp;IF(C468=40,K$589,"")</f>
        <v/>
      </c>
      <c r="E468" s="9"/>
      <c r="F468" s="36" t="n">
        <v>25</v>
      </c>
      <c r="G468" s="37" t="str">
        <f aca="false">IF(LEN(C468),INDEX($L$550:$L$589,C468),"")</f>
        <v/>
      </c>
      <c r="H468" s="14" t="str">
        <f aca="false">IF(LEN(E468),VLOOKUP(E468,$N$550:$O$599,2,0),"")</f>
        <v/>
      </c>
      <c r="I468" s="15" t="str">
        <f aca="false">IF($B468&lt;&gt;0,PRODUCT(F468:H468),"")</f>
        <v/>
      </c>
      <c r="N468" s="16"/>
      <c r="O468" s="16"/>
    </row>
    <row r="469" s="8" customFormat="true" ht="11.25" hidden="false" customHeight="false" outlineLevel="0" collapsed="false">
      <c r="A469" s="40" t="s">
        <v>478</v>
      </c>
      <c r="B469" s="9"/>
      <c r="C469" s="9"/>
      <c r="D469" s="35" t="str">
        <f aca="false">IF(C469=1,K$550,"")&amp;IF(C469=2,K$551,"")&amp;IF(C469=3,K$552,"")&amp;IF(C469=4,K$553,"")&amp;IF(C469=5,K$554,"")&amp;IF(C469=6,K$555,"")&amp;IF(C469=7,K$556,"")&amp;IF(C469=8,K$557,"")&amp;IF(C469=9,K$558,"")&amp;IF(C469=10,K$559,"")&amp;IF(C469=11,K$560,"")&amp;IF(C469=12,K$561,"")&amp;IF(C469=13,K$562,"")&amp;IF(C469=14,K$563,"")&amp;IF(C469=15,K$564,"")&amp;IF(C469=16,K$565,"")&amp;IF(C469=17,K$566,"")&amp;IF(C469=18,K$567,"")&amp;IF(C469=19,K$568,"")&amp;IF(C469=20,K$569,"")&amp;IF(C469=21,K$570,"")&amp;IF(C469=22,K$571,"")&amp;IF(C469=23,K$572,"")&amp;IF(C469=24,K$573,"")&amp;IF(C469=25,K$574,"")&amp;IF(C469=26,K$575,"")&amp;IF(C469=27,K$576,"")&amp;IF(C469=28,K$577,"")&amp;IF(C469=29,K$578,"")&amp;IF(C469=30,K$579,"")&amp;IF(C469=31,K$580,"")&amp;IF(C469=32,K$581,"")&amp;IF(C469=33,K$582,"")&amp;IF(C469=34,K$583,"")&amp;IF(C469=35,K$584,"")&amp;IF(C469=36,K$585,"")&amp;IF(C469=37,K$586,"")&amp;IF(C469=38,K$587,"")&amp;IF(C469=39,K$588,"")&amp;IF(C469=40,K$589,"")</f>
        <v/>
      </c>
      <c r="E469" s="9"/>
      <c r="F469" s="39" t="n">
        <v>50</v>
      </c>
      <c r="G469" s="37" t="str">
        <f aca="false">IF(LEN(C469),INDEX($M$550:$M$589,C469),"")</f>
        <v/>
      </c>
      <c r="H469" s="14" t="str">
        <f aca="false">IF(LEN(E469),VLOOKUP(E469,$N$550:$O$599,2,0),"")</f>
        <v/>
      </c>
      <c r="I469" s="15" t="str">
        <f aca="false">IF($B469&lt;&gt;0,PRODUCT(F469:H469),"")</f>
        <v/>
      </c>
      <c r="N469" s="16"/>
      <c r="O469" s="16"/>
    </row>
    <row r="470" s="8" customFormat="true" ht="11.25" hidden="false" customHeight="false" outlineLevel="0" collapsed="false">
      <c r="A470" s="34" t="s">
        <v>479</v>
      </c>
      <c r="B470" s="9"/>
      <c r="C470" s="9"/>
      <c r="D470" s="35" t="str">
        <f aca="false">IF(C470=1,K$550,"")&amp;IF(C470=2,K$551,"")&amp;IF(C470=3,K$552,"")&amp;IF(C470=4,K$553,"")&amp;IF(C470=5,K$554,"")&amp;IF(C470=6,K$555,"")&amp;IF(C470=7,K$556,"")&amp;IF(C470=8,K$557,"")&amp;IF(C470=9,K$558,"")&amp;IF(C470=10,K$559,"")&amp;IF(C470=11,K$560,"")&amp;IF(C470=12,K$561,"")&amp;IF(C470=13,K$562,"")&amp;IF(C470=14,K$563,"")&amp;IF(C470=15,K$564,"")&amp;IF(C470=16,K$565,"")&amp;IF(C470=17,K$566,"")&amp;IF(C470=18,K$567,"")&amp;IF(C470=19,K$568,"")&amp;IF(C470=20,K$569,"")&amp;IF(C470=21,K$570,"")&amp;IF(C470=22,K$571,"")&amp;IF(C470=23,K$572,"")&amp;IF(C470=24,K$573,"")&amp;IF(C470=25,K$574,"")&amp;IF(C470=26,K$575,"")&amp;IF(C470=27,K$576,"")&amp;IF(C470=28,K$577,"")&amp;IF(C470=29,K$578,"")&amp;IF(C470=30,K$579,"")&amp;IF(C470=31,K$580,"")&amp;IF(C470=32,K$581,"")&amp;IF(C470=33,K$582,"")&amp;IF(C470=34,K$583,"")&amp;IF(C470=35,K$584,"")&amp;IF(C470=36,K$585,"")&amp;IF(C470=37,K$586,"")&amp;IF(C470=38,K$587,"")&amp;IF(C470=39,K$588,"")&amp;IF(C470=40,K$589,"")</f>
        <v/>
      </c>
      <c r="E470" s="9"/>
      <c r="F470" s="36" t="n">
        <v>25</v>
      </c>
      <c r="G470" s="37" t="str">
        <f aca="false">IF(LEN(C470),INDEX($L$550:$L$589,C470),"")</f>
        <v/>
      </c>
      <c r="H470" s="14" t="str">
        <f aca="false">IF(LEN(E470),VLOOKUP(E470,$N$550:$O$599,2,0),"")</f>
        <v/>
      </c>
      <c r="I470" s="15" t="str">
        <f aca="false">IF($B470&lt;&gt;0,PRODUCT(F470:H470),"")</f>
        <v/>
      </c>
      <c r="N470" s="16"/>
      <c r="O470" s="16"/>
    </row>
    <row r="471" s="8" customFormat="true" ht="11.25" hidden="false" customHeight="false" outlineLevel="0" collapsed="false">
      <c r="A471" s="41" t="s">
        <v>480</v>
      </c>
      <c r="B471" s="9"/>
      <c r="C471" s="9"/>
      <c r="D471" s="35" t="str">
        <f aca="false">IF(C471=1,K$550,"")&amp;IF(C471=2,K$551,"")&amp;IF(C471=3,K$552,"")&amp;IF(C471=4,K$553,"")&amp;IF(C471=5,K$554,"")&amp;IF(C471=6,K$555,"")&amp;IF(C471=7,K$556,"")&amp;IF(C471=8,K$557,"")&amp;IF(C471=9,K$558,"")&amp;IF(C471=10,K$559,"")&amp;IF(C471=11,K$560,"")&amp;IF(C471=12,K$561,"")&amp;IF(C471=13,K$562,"")&amp;IF(C471=14,K$563,"")&amp;IF(C471=15,K$564,"")&amp;IF(C471=16,K$565,"")&amp;IF(C471=17,K$566,"")&amp;IF(C471=18,K$567,"")&amp;IF(C471=19,K$568,"")&amp;IF(C471=20,K$569,"")&amp;IF(C471=21,K$570,"")&amp;IF(C471=22,K$571,"")&amp;IF(C471=23,K$572,"")&amp;IF(C471=24,K$573,"")&amp;IF(C471=25,K$574,"")&amp;IF(C471=26,K$575,"")&amp;IF(C471=27,K$576,"")&amp;IF(C471=28,K$577,"")&amp;IF(C471=29,K$578,"")&amp;IF(C471=30,K$579,"")&amp;IF(C471=31,K$580,"")&amp;IF(C471=32,K$581,"")&amp;IF(C471=33,K$582,"")&amp;IF(C471=34,K$583,"")&amp;IF(C471=35,K$584,"")&amp;IF(C471=36,K$585,"")&amp;IF(C471=37,K$586,"")&amp;IF(C471=38,K$587,"")&amp;IF(C471=39,K$588,"")&amp;IF(C471=40,K$589,"")</f>
        <v/>
      </c>
      <c r="E471" s="9"/>
      <c r="F471" s="36"/>
      <c r="G471" s="37" t="str">
        <f aca="false">IF(LEN(C471),INDEX($L$550:$L$589,C471),"")</f>
        <v/>
      </c>
      <c r="H471" s="14" t="str">
        <f aca="false">IF(LEN(E471),VLOOKUP(E471,$N$550:$O$599,2,0),"")</f>
        <v/>
      </c>
      <c r="I471" s="15" t="str">
        <f aca="false">IF($B471&lt;&gt;0,PRODUCT(F471:H471),"")</f>
        <v/>
      </c>
      <c r="N471" s="16"/>
      <c r="O471" s="16"/>
    </row>
    <row r="472" s="8" customFormat="true" ht="11.25" hidden="false" customHeight="false" outlineLevel="0" collapsed="false">
      <c r="A472" s="34" t="s">
        <v>481</v>
      </c>
      <c r="B472" s="9"/>
      <c r="C472" s="9"/>
      <c r="D472" s="35" t="str">
        <f aca="false">IF(C472=1,K$550,"")&amp;IF(C472=2,K$551,"")&amp;IF(C472=3,K$552,"")&amp;IF(C472=4,K$553,"")&amp;IF(C472=5,K$554,"")&amp;IF(C472=6,K$555,"")&amp;IF(C472=7,K$556,"")&amp;IF(C472=8,K$557,"")&amp;IF(C472=9,K$558,"")&amp;IF(C472=10,K$559,"")&amp;IF(C472=11,K$560,"")&amp;IF(C472=12,K$561,"")&amp;IF(C472=13,K$562,"")&amp;IF(C472=14,K$563,"")&amp;IF(C472=15,K$564,"")&amp;IF(C472=16,K$565,"")&amp;IF(C472=17,K$566,"")&amp;IF(C472=18,K$567,"")&amp;IF(C472=19,K$568,"")&amp;IF(C472=20,K$569,"")&amp;IF(C472=21,K$570,"")&amp;IF(C472=22,K$571,"")&amp;IF(C472=23,K$572,"")&amp;IF(C472=24,K$573,"")&amp;IF(C472=25,K$574,"")&amp;IF(C472=26,K$575,"")&amp;IF(C472=27,K$576,"")&amp;IF(C472=28,K$577,"")&amp;IF(C472=29,K$578,"")&amp;IF(C472=30,K$579,"")&amp;IF(C472=31,K$580,"")&amp;IF(C472=32,K$581,"")&amp;IF(C472=33,K$582,"")&amp;IF(C472=34,K$583,"")&amp;IF(C472=35,K$584,"")&amp;IF(C472=36,K$585,"")&amp;IF(C472=37,K$586,"")&amp;IF(C472=38,K$587,"")&amp;IF(C472=39,K$588,"")&amp;IF(C472=40,K$589,"")</f>
        <v/>
      </c>
      <c r="E472" s="9"/>
      <c r="F472" s="36" t="n">
        <v>25</v>
      </c>
      <c r="G472" s="37" t="str">
        <f aca="false">IF(LEN(C472),INDEX($L$550:$L$589,C472),"")</f>
        <v/>
      </c>
      <c r="H472" s="14" t="str">
        <f aca="false">IF(LEN(E472),VLOOKUP(E472,$N$550:$O$599,2,0),"")</f>
        <v/>
      </c>
      <c r="I472" s="15" t="str">
        <f aca="false">IF($B472&lt;&gt;0,PRODUCT(F472:H472),"")</f>
        <v/>
      </c>
      <c r="N472" s="16"/>
      <c r="O472" s="16"/>
    </row>
    <row r="473" s="8" customFormat="true" ht="11.25" hidden="false" customHeight="false" outlineLevel="0" collapsed="false">
      <c r="A473" s="34" t="s">
        <v>482</v>
      </c>
      <c r="B473" s="9"/>
      <c r="C473" s="9"/>
      <c r="D473" s="35" t="str">
        <f aca="false">IF(C473=1,K$550,"")&amp;IF(C473=2,K$551,"")&amp;IF(C473=3,K$552,"")&amp;IF(C473=4,K$553,"")&amp;IF(C473=5,K$554,"")&amp;IF(C473=6,K$555,"")&amp;IF(C473=7,K$556,"")&amp;IF(C473=8,K$557,"")&amp;IF(C473=9,K$558,"")&amp;IF(C473=10,K$559,"")&amp;IF(C473=11,K$560,"")&amp;IF(C473=12,K$561,"")&amp;IF(C473=13,K$562,"")&amp;IF(C473=14,K$563,"")&amp;IF(C473=15,K$564,"")&amp;IF(C473=16,K$565,"")&amp;IF(C473=17,K$566,"")&amp;IF(C473=18,K$567,"")&amp;IF(C473=19,K$568,"")&amp;IF(C473=20,K$569,"")&amp;IF(C473=21,K$570,"")&amp;IF(C473=22,K$571,"")&amp;IF(C473=23,K$572,"")&amp;IF(C473=24,K$573,"")&amp;IF(C473=25,K$574,"")&amp;IF(C473=26,K$575,"")&amp;IF(C473=27,K$576,"")&amp;IF(C473=28,K$577,"")&amp;IF(C473=29,K$578,"")&amp;IF(C473=30,K$579,"")&amp;IF(C473=31,K$580,"")&amp;IF(C473=32,K$581,"")&amp;IF(C473=33,K$582,"")&amp;IF(C473=34,K$583,"")&amp;IF(C473=35,K$584,"")&amp;IF(C473=36,K$585,"")&amp;IF(C473=37,K$586,"")&amp;IF(C473=38,K$587,"")&amp;IF(C473=39,K$588,"")&amp;IF(C473=40,K$589,"")</f>
        <v/>
      </c>
      <c r="E473" s="9"/>
      <c r="F473" s="36" t="n">
        <v>25</v>
      </c>
      <c r="G473" s="37" t="str">
        <f aca="false">IF(LEN(C473),INDEX($L$550:$L$589,C473),"")</f>
        <v/>
      </c>
      <c r="H473" s="14" t="str">
        <f aca="false">IF(LEN(E473),VLOOKUP(E473,$N$550:$O$599,2,0),"")</f>
        <v/>
      </c>
      <c r="I473" s="15" t="str">
        <f aca="false">IF($B473&lt;&gt;0,PRODUCT(F473:H473),"")</f>
        <v/>
      </c>
      <c r="N473" s="16"/>
      <c r="O473" s="16"/>
    </row>
    <row r="474" s="8" customFormat="true" ht="11.25" hidden="false" customHeight="false" outlineLevel="0" collapsed="false">
      <c r="A474" s="38" t="s">
        <v>483</v>
      </c>
      <c r="B474" s="9"/>
      <c r="C474" s="9"/>
      <c r="D474" s="35" t="str">
        <f aca="false">IF(C474=1,K$550,"")&amp;IF(C474=2,K$551,"")&amp;IF(C474=3,K$552,"")&amp;IF(C474=4,K$553,"")&amp;IF(C474=5,K$554,"")&amp;IF(C474=6,K$555,"")&amp;IF(C474=7,K$556,"")&amp;IF(C474=8,K$557,"")&amp;IF(C474=9,K$558,"")&amp;IF(C474=10,K$559,"")&amp;IF(C474=11,K$560,"")&amp;IF(C474=12,K$561,"")&amp;IF(C474=13,K$562,"")&amp;IF(C474=14,K$563,"")&amp;IF(C474=15,K$564,"")&amp;IF(C474=16,K$565,"")&amp;IF(C474=17,K$566,"")&amp;IF(C474=18,K$567,"")&amp;IF(C474=19,K$568,"")&amp;IF(C474=20,K$569,"")&amp;IF(C474=21,K$570,"")&amp;IF(C474=22,K$571,"")&amp;IF(C474=23,K$572,"")&amp;IF(C474=24,K$573,"")&amp;IF(C474=25,K$574,"")&amp;IF(C474=26,K$575,"")&amp;IF(C474=27,K$576,"")&amp;IF(C474=28,K$577,"")&amp;IF(C474=29,K$578,"")&amp;IF(C474=30,K$579,"")&amp;IF(C474=31,K$580,"")&amp;IF(C474=32,K$581,"")&amp;IF(C474=33,K$582,"")&amp;IF(C474=34,K$583,"")&amp;IF(C474=35,K$584,"")&amp;IF(C474=36,K$585,"")&amp;IF(C474=37,K$586,"")&amp;IF(C474=38,K$587,"")&amp;IF(C474=39,K$588,"")&amp;IF(C474=40,K$589,"")</f>
        <v/>
      </c>
      <c r="E474" s="9"/>
      <c r="F474" s="39" t="n">
        <v>150</v>
      </c>
      <c r="G474" s="37" t="str">
        <f aca="false">IF(LEN(C474),INDEX($M$550:$M$589,C474),"")</f>
        <v/>
      </c>
      <c r="H474" s="14" t="str">
        <f aca="false">IF(LEN(E474),VLOOKUP(E474,$N$550:$O$599,2,0),"")</f>
        <v/>
      </c>
      <c r="I474" s="15" t="str">
        <f aca="false">IF($B474&lt;&gt;0,PRODUCT(F474:H474),"")</f>
        <v/>
      </c>
      <c r="N474" s="16"/>
      <c r="O474" s="16"/>
    </row>
    <row r="475" s="8" customFormat="true" ht="11.25" hidden="false" customHeight="false" outlineLevel="0" collapsed="false">
      <c r="A475" s="34" t="s">
        <v>484</v>
      </c>
      <c r="B475" s="9"/>
      <c r="C475" s="9"/>
      <c r="D475" s="35" t="str">
        <f aca="false">IF(C475=1,K$550,"")&amp;IF(C475=2,K$551,"")&amp;IF(C475=3,K$552,"")&amp;IF(C475=4,K$553,"")&amp;IF(C475=5,K$554,"")&amp;IF(C475=6,K$555,"")&amp;IF(C475=7,K$556,"")&amp;IF(C475=8,K$557,"")&amp;IF(C475=9,K$558,"")&amp;IF(C475=10,K$559,"")&amp;IF(C475=11,K$560,"")&amp;IF(C475=12,K$561,"")&amp;IF(C475=13,K$562,"")&amp;IF(C475=14,K$563,"")&amp;IF(C475=15,K$564,"")&amp;IF(C475=16,K$565,"")&amp;IF(C475=17,K$566,"")&amp;IF(C475=18,K$567,"")&amp;IF(C475=19,K$568,"")&amp;IF(C475=20,K$569,"")&amp;IF(C475=21,K$570,"")&amp;IF(C475=22,K$571,"")&amp;IF(C475=23,K$572,"")&amp;IF(C475=24,K$573,"")&amp;IF(C475=25,K$574,"")&amp;IF(C475=26,K$575,"")&amp;IF(C475=27,K$576,"")&amp;IF(C475=28,K$577,"")&amp;IF(C475=29,K$578,"")&amp;IF(C475=30,K$579,"")&amp;IF(C475=31,K$580,"")&amp;IF(C475=32,K$581,"")&amp;IF(C475=33,K$582,"")&amp;IF(C475=34,K$583,"")&amp;IF(C475=35,K$584,"")&amp;IF(C475=36,K$585,"")&amp;IF(C475=37,K$586,"")&amp;IF(C475=38,K$587,"")&amp;IF(C475=39,K$588,"")&amp;IF(C475=40,K$589,"")</f>
        <v/>
      </c>
      <c r="E475" s="9"/>
      <c r="F475" s="36" t="n">
        <v>25</v>
      </c>
      <c r="G475" s="37" t="str">
        <f aca="false">IF(LEN(C475),INDEX($L$550:$L$589,C475),"")</f>
        <v/>
      </c>
      <c r="H475" s="14" t="str">
        <f aca="false">IF(LEN(E475),VLOOKUP(E475,$N$550:$O$599,2,0),"")</f>
        <v/>
      </c>
      <c r="I475" s="15" t="str">
        <f aca="false">IF($B475&lt;&gt;0,PRODUCT(F475:H475),"")</f>
        <v/>
      </c>
      <c r="N475" s="16"/>
      <c r="O475" s="16"/>
    </row>
    <row r="476" s="8" customFormat="true" ht="11.25" hidden="false" customHeight="false" outlineLevel="0" collapsed="false">
      <c r="A476" s="34" t="s">
        <v>485</v>
      </c>
      <c r="B476" s="9"/>
      <c r="C476" s="9"/>
      <c r="D476" s="35" t="str">
        <f aca="false">IF(C476=1,K$550,"")&amp;IF(C476=2,K$551,"")&amp;IF(C476=3,K$552,"")&amp;IF(C476=4,K$553,"")&amp;IF(C476=5,K$554,"")&amp;IF(C476=6,K$555,"")&amp;IF(C476=7,K$556,"")&amp;IF(C476=8,K$557,"")&amp;IF(C476=9,K$558,"")&amp;IF(C476=10,K$559,"")&amp;IF(C476=11,K$560,"")&amp;IF(C476=12,K$561,"")&amp;IF(C476=13,K$562,"")&amp;IF(C476=14,K$563,"")&amp;IF(C476=15,K$564,"")&amp;IF(C476=16,K$565,"")&amp;IF(C476=17,K$566,"")&amp;IF(C476=18,K$567,"")&amp;IF(C476=19,K$568,"")&amp;IF(C476=20,K$569,"")&amp;IF(C476=21,K$570,"")&amp;IF(C476=22,K$571,"")&amp;IF(C476=23,K$572,"")&amp;IF(C476=24,K$573,"")&amp;IF(C476=25,K$574,"")&amp;IF(C476=26,K$575,"")&amp;IF(C476=27,K$576,"")&amp;IF(C476=28,K$577,"")&amp;IF(C476=29,K$578,"")&amp;IF(C476=30,K$579,"")&amp;IF(C476=31,K$580,"")&amp;IF(C476=32,K$581,"")&amp;IF(C476=33,K$582,"")&amp;IF(C476=34,K$583,"")&amp;IF(C476=35,K$584,"")&amp;IF(C476=36,K$585,"")&amp;IF(C476=37,K$586,"")&amp;IF(C476=38,K$587,"")&amp;IF(C476=39,K$588,"")&amp;IF(C476=40,K$589,"")</f>
        <v/>
      </c>
      <c r="E476" s="9"/>
      <c r="F476" s="36" t="n">
        <v>25</v>
      </c>
      <c r="G476" s="37" t="str">
        <f aca="false">IF(LEN(C476),INDEX($L$550:$L$589,C476),"")</f>
        <v/>
      </c>
      <c r="H476" s="14" t="str">
        <f aca="false">IF(LEN(E476),VLOOKUP(E476,$N$550:$O$599,2,0),"")</f>
        <v/>
      </c>
      <c r="I476" s="15" t="str">
        <f aca="false">IF($B476&lt;&gt;0,PRODUCT(F476:H476),"")</f>
        <v/>
      </c>
      <c r="N476" s="16"/>
      <c r="O476" s="16"/>
    </row>
    <row r="477" s="8" customFormat="true" ht="11.25" hidden="false" customHeight="false" outlineLevel="0" collapsed="false">
      <c r="A477" s="34" t="s">
        <v>486</v>
      </c>
      <c r="B477" s="9"/>
      <c r="C477" s="9"/>
      <c r="D477" s="35" t="str">
        <f aca="false">IF(C477=1,K$550,"")&amp;IF(C477=2,K$551,"")&amp;IF(C477=3,K$552,"")&amp;IF(C477=4,K$553,"")&amp;IF(C477=5,K$554,"")&amp;IF(C477=6,K$555,"")&amp;IF(C477=7,K$556,"")&amp;IF(C477=8,K$557,"")&amp;IF(C477=9,K$558,"")&amp;IF(C477=10,K$559,"")&amp;IF(C477=11,K$560,"")&amp;IF(C477=12,K$561,"")&amp;IF(C477=13,K$562,"")&amp;IF(C477=14,K$563,"")&amp;IF(C477=15,K$564,"")&amp;IF(C477=16,K$565,"")&amp;IF(C477=17,K$566,"")&amp;IF(C477=18,K$567,"")&amp;IF(C477=19,K$568,"")&amp;IF(C477=20,K$569,"")&amp;IF(C477=21,K$570,"")&amp;IF(C477=22,K$571,"")&amp;IF(C477=23,K$572,"")&amp;IF(C477=24,K$573,"")&amp;IF(C477=25,K$574,"")&amp;IF(C477=26,K$575,"")&amp;IF(C477=27,K$576,"")&amp;IF(C477=28,K$577,"")&amp;IF(C477=29,K$578,"")&amp;IF(C477=30,K$579,"")&amp;IF(C477=31,K$580,"")&amp;IF(C477=32,K$581,"")&amp;IF(C477=33,K$582,"")&amp;IF(C477=34,K$583,"")&amp;IF(C477=35,K$584,"")&amp;IF(C477=36,K$585,"")&amp;IF(C477=37,K$586,"")&amp;IF(C477=38,K$587,"")&amp;IF(C477=39,K$588,"")&amp;IF(C477=40,K$589,"")</f>
        <v/>
      </c>
      <c r="E477" s="9"/>
      <c r="F477" s="36" t="n">
        <v>25</v>
      </c>
      <c r="G477" s="37" t="str">
        <f aca="false">IF(LEN(C477),INDEX($L$550:$L$589,C477),"")</f>
        <v/>
      </c>
      <c r="H477" s="14" t="str">
        <f aca="false">IF(LEN(E477),VLOOKUP(E477,$N$550:$O$599,2,0),"")</f>
        <v/>
      </c>
      <c r="I477" s="15" t="str">
        <f aca="false">IF($B477&lt;&gt;0,PRODUCT(F477:H477),"")</f>
        <v/>
      </c>
      <c r="N477" s="16"/>
      <c r="O477" s="16"/>
    </row>
    <row r="478" s="8" customFormat="true" ht="11.25" hidden="false" customHeight="false" outlineLevel="0" collapsed="false">
      <c r="A478" s="34" t="s">
        <v>487</v>
      </c>
      <c r="B478" s="9"/>
      <c r="C478" s="9"/>
      <c r="D478" s="35" t="str">
        <f aca="false">IF(C478=1,K$550,"")&amp;IF(C478=2,K$551,"")&amp;IF(C478=3,K$552,"")&amp;IF(C478=4,K$553,"")&amp;IF(C478=5,K$554,"")&amp;IF(C478=6,K$555,"")&amp;IF(C478=7,K$556,"")&amp;IF(C478=8,K$557,"")&amp;IF(C478=9,K$558,"")&amp;IF(C478=10,K$559,"")&amp;IF(C478=11,K$560,"")&amp;IF(C478=12,K$561,"")&amp;IF(C478=13,K$562,"")&amp;IF(C478=14,K$563,"")&amp;IF(C478=15,K$564,"")&amp;IF(C478=16,K$565,"")&amp;IF(C478=17,K$566,"")&amp;IF(C478=18,K$567,"")&amp;IF(C478=19,K$568,"")&amp;IF(C478=20,K$569,"")&amp;IF(C478=21,K$570,"")&amp;IF(C478=22,K$571,"")&amp;IF(C478=23,K$572,"")&amp;IF(C478=24,K$573,"")&amp;IF(C478=25,K$574,"")&amp;IF(C478=26,K$575,"")&amp;IF(C478=27,K$576,"")&amp;IF(C478=28,K$577,"")&amp;IF(C478=29,K$578,"")&amp;IF(C478=30,K$579,"")&amp;IF(C478=31,K$580,"")&amp;IF(C478=32,K$581,"")&amp;IF(C478=33,K$582,"")&amp;IF(C478=34,K$583,"")&amp;IF(C478=35,K$584,"")&amp;IF(C478=36,K$585,"")&amp;IF(C478=37,K$586,"")&amp;IF(C478=38,K$587,"")&amp;IF(C478=39,K$588,"")&amp;IF(C478=40,K$589,"")</f>
        <v/>
      </c>
      <c r="E478" s="9"/>
      <c r="F478" s="36" t="n">
        <v>25</v>
      </c>
      <c r="G478" s="37" t="str">
        <f aca="false">IF(LEN(C478),INDEX($L$550:$L$589,C478),"")</f>
        <v/>
      </c>
      <c r="H478" s="14" t="str">
        <f aca="false">IF(LEN(E478),VLOOKUP(E478,$N$550:$O$599,2,0),"")</f>
        <v/>
      </c>
      <c r="I478" s="15" t="str">
        <f aca="false">IF($B478&lt;&gt;0,PRODUCT(F478:H478),"")</f>
        <v/>
      </c>
      <c r="N478" s="16"/>
      <c r="O478" s="16"/>
    </row>
    <row r="479" s="8" customFormat="true" ht="11.25" hidden="false" customHeight="false" outlineLevel="0" collapsed="false">
      <c r="A479" s="40" t="s">
        <v>488</v>
      </c>
      <c r="B479" s="9"/>
      <c r="C479" s="9"/>
      <c r="D479" s="35" t="str">
        <f aca="false">IF(C479=1,K$550,"")&amp;IF(C479=2,K$551,"")&amp;IF(C479=3,K$552,"")&amp;IF(C479=4,K$553,"")&amp;IF(C479=5,K$554,"")&amp;IF(C479=6,K$555,"")&amp;IF(C479=7,K$556,"")&amp;IF(C479=8,K$557,"")&amp;IF(C479=9,K$558,"")&amp;IF(C479=10,K$559,"")&amp;IF(C479=11,K$560,"")&amp;IF(C479=12,K$561,"")&amp;IF(C479=13,K$562,"")&amp;IF(C479=14,K$563,"")&amp;IF(C479=15,K$564,"")&amp;IF(C479=16,K$565,"")&amp;IF(C479=17,K$566,"")&amp;IF(C479=18,K$567,"")&amp;IF(C479=19,K$568,"")&amp;IF(C479=20,K$569,"")&amp;IF(C479=21,K$570,"")&amp;IF(C479=22,K$571,"")&amp;IF(C479=23,K$572,"")&amp;IF(C479=24,K$573,"")&amp;IF(C479=25,K$574,"")&amp;IF(C479=26,K$575,"")&amp;IF(C479=27,K$576,"")&amp;IF(C479=28,K$577,"")&amp;IF(C479=29,K$578,"")&amp;IF(C479=30,K$579,"")&amp;IF(C479=31,K$580,"")&amp;IF(C479=32,K$581,"")&amp;IF(C479=33,K$582,"")&amp;IF(C479=34,K$583,"")&amp;IF(C479=35,K$584,"")&amp;IF(C479=36,K$585,"")&amp;IF(C479=37,K$586,"")&amp;IF(C479=38,K$587,"")&amp;IF(C479=39,K$588,"")&amp;IF(C479=40,K$589,"")</f>
        <v/>
      </c>
      <c r="E479" s="9"/>
      <c r="F479" s="39" t="n">
        <v>50</v>
      </c>
      <c r="G479" s="37" t="str">
        <f aca="false">IF(LEN(C479),INDEX($M$550:$M$589,C479),"")</f>
        <v/>
      </c>
      <c r="H479" s="14" t="str">
        <f aca="false">IF(LEN(E479),VLOOKUP(E479,$N$550:$O$599,2,0),"")</f>
        <v/>
      </c>
      <c r="I479" s="15" t="str">
        <f aca="false">IF($B479&lt;&gt;0,PRODUCT(F479:H479),"")</f>
        <v/>
      </c>
      <c r="N479" s="16"/>
      <c r="O479" s="16"/>
    </row>
    <row r="480" s="8" customFormat="true" ht="11.25" hidden="false" customHeight="false" outlineLevel="0" collapsed="false">
      <c r="A480" s="34" t="s">
        <v>489</v>
      </c>
      <c r="B480" s="9"/>
      <c r="C480" s="9"/>
      <c r="D480" s="35" t="str">
        <f aca="false">IF(C480=1,K$550,"")&amp;IF(C480=2,K$551,"")&amp;IF(C480=3,K$552,"")&amp;IF(C480=4,K$553,"")&amp;IF(C480=5,K$554,"")&amp;IF(C480=6,K$555,"")&amp;IF(C480=7,K$556,"")&amp;IF(C480=8,K$557,"")&amp;IF(C480=9,K$558,"")&amp;IF(C480=10,K$559,"")&amp;IF(C480=11,K$560,"")&amp;IF(C480=12,K$561,"")&amp;IF(C480=13,K$562,"")&amp;IF(C480=14,K$563,"")&amp;IF(C480=15,K$564,"")&amp;IF(C480=16,K$565,"")&amp;IF(C480=17,K$566,"")&amp;IF(C480=18,K$567,"")&amp;IF(C480=19,K$568,"")&amp;IF(C480=20,K$569,"")&amp;IF(C480=21,K$570,"")&amp;IF(C480=22,K$571,"")&amp;IF(C480=23,K$572,"")&amp;IF(C480=24,K$573,"")&amp;IF(C480=25,K$574,"")&amp;IF(C480=26,K$575,"")&amp;IF(C480=27,K$576,"")&amp;IF(C480=28,K$577,"")&amp;IF(C480=29,K$578,"")&amp;IF(C480=30,K$579,"")&amp;IF(C480=31,K$580,"")&amp;IF(C480=32,K$581,"")&amp;IF(C480=33,K$582,"")&amp;IF(C480=34,K$583,"")&amp;IF(C480=35,K$584,"")&amp;IF(C480=36,K$585,"")&amp;IF(C480=37,K$586,"")&amp;IF(C480=38,K$587,"")&amp;IF(C480=39,K$588,"")&amp;IF(C480=40,K$589,"")</f>
        <v/>
      </c>
      <c r="E480" s="9"/>
      <c r="F480" s="36" t="n">
        <v>25</v>
      </c>
      <c r="G480" s="37" t="str">
        <f aca="false">IF(LEN(C480),INDEX($L$550:$L$589,C480),"")</f>
        <v/>
      </c>
      <c r="H480" s="14" t="str">
        <f aca="false">IF(LEN(E480),VLOOKUP(E480,$N$550:$O$599,2,0),"")</f>
        <v/>
      </c>
      <c r="I480" s="15" t="str">
        <f aca="false">IF($B480&lt;&gt;0,PRODUCT(F480:H480),"")</f>
        <v/>
      </c>
      <c r="N480" s="16"/>
      <c r="O480" s="16"/>
    </row>
    <row r="481" s="8" customFormat="true" ht="11.25" hidden="false" customHeight="false" outlineLevel="0" collapsed="false">
      <c r="A481" s="34" t="s">
        <v>490</v>
      </c>
      <c r="B481" s="9"/>
      <c r="C481" s="9"/>
      <c r="D481" s="35" t="str">
        <f aca="false">IF(C481=1,K$550,"")&amp;IF(C481=2,K$551,"")&amp;IF(C481=3,K$552,"")&amp;IF(C481=4,K$553,"")&amp;IF(C481=5,K$554,"")&amp;IF(C481=6,K$555,"")&amp;IF(C481=7,K$556,"")&amp;IF(C481=8,K$557,"")&amp;IF(C481=9,K$558,"")&amp;IF(C481=10,K$559,"")&amp;IF(C481=11,K$560,"")&amp;IF(C481=12,K$561,"")&amp;IF(C481=13,K$562,"")&amp;IF(C481=14,K$563,"")&amp;IF(C481=15,K$564,"")&amp;IF(C481=16,K$565,"")&amp;IF(C481=17,K$566,"")&amp;IF(C481=18,K$567,"")&amp;IF(C481=19,K$568,"")&amp;IF(C481=20,K$569,"")&amp;IF(C481=21,K$570,"")&amp;IF(C481=22,K$571,"")&amp;IF(C481=23,K$572,"")&amp;IF(C481=24,K$573,"")&amp;IF(C481=25,K$574,"")&amp;IF(C481=26,K$575,"")&amp;IF(C481=27,K$576,"")&amp;IF(C481=28,K$577,"")&amp;IF(C481=29,K$578,"")&amp;IF(C481=30,K$579,"")&amp;IF(C481=31,K$580,"")&amp;IF(C481=32,K$581,"")&amp;IF(C481=33,K$582,"")&amp;IF(C481=34,K$583,"")&amp;IF(C481=35,K$584,"")&amp;IF(C481=36,K$585,"")&amp;IF(C481=37,K$586,"")&amp;IF(C481=38,K$587,"")&amp;IF(C481=39,K$588,"")&amp;IF(C481=40,K$589,"")</f>
        <v/>
      </c>
      <c r="E481" s="9"/>
      <c r="F481" s="36" t="n">
        <v>22</v>
      </c>
      <c r="G481" s="37" t="str">
        <f aca="false">IF(LEN(C481),INDEX($L$550:$L$589,C481),"")</f>
        <v/>
      </c>
      <c r="H481" s="14" t="str">
        <f aca="false">IF(LEN(E481),VLOOKUP(E481,$N$550:$O$599,2,0),"")</f>
        <v/>
      </c>
      <c r="I481" s="15" t="str">
        <f aca="false">IF($B481&lt;&gt;0,PRODUCT(F481:H481),"")</f>
        <v/>
      </c>
      <c r="N481" s="16"/>
      <c r="O481" s="16"/>
    </row>
    <row r="482" s="8" customFormat="true" ht="11.25" hidden="false" customHeight="false" outlineLevel="0" collapsed="false">
      <c r="A482" s="34" t="s">
        <v>491</v>
      </c>
      <c r="B482" s="9"/>
      <c r="C482" s="9"/>
      <c r="D482" s="35" t="str">
        <f aca="false">IF(C482=1,K$550,"")&amp;IF(C482=2,K$551,"")&amp;IF(C482=3,K$552,"")&amp;IF(C482=4,K$553,"")&amp;IF(C482=5,K$554,"")&amp;IF(C482=6,K$555,"")&amp;IF(C482=7,K$556,"")&amp;IF(C482=8,K$557,"")&amp;IF(C482=9,K$558,"")&amp;IF(C482=10,K$559,"")&amp;IF(C482=11,K$560,"")&amp;IF(C482=12,K$561,"")&amp;IF(C482=13,K$562,"")&amp;IF(C482=14,K$563,"")&amp;IF(C482=15,K$564,"")&amp;IF(C482=16,K$565,"")&amp;IF(C482=17,K$566,"")&amp;IF(C482=18,K$567,"")&amp;IF(C482=19,K$568,"")&amp;IF(C482=20,K$569,"")&amp;IF(C482=21,K$570,"")&amp;IF(C482=22,K$571,"")&amp;IF(C482=23,K$572,"")&amp;IF(C482=24,K$573,"")&amp;IF(C482=25,K$574,"")&amp;IF(C482=26,K$575,"")&amp;IF(C482=27,K$576,"")&amp;IF(C482=28,K$577,"")&amp;IF(C482=29,K$578,"")&amp;IF(C482=30,K$579,"")&amp;IF(C482=31,K$580,"")&amp;IF(C482=32,K$581,"")&amp;IF(C482=33,K$582,"")&amp;IF(C482=34,K$583,"")&amp;IF(C482=35,K$584,"")&amp;IF(C482=36,K$585,"")&amp;IF(C482=37,K$586,"")&amp;IF(C482=38,K$587,"")&amp;IF(C482=39,K$588,"")&amp;IF(C482=40,K$589,"")</f>
        <v/>
      </c>
      <c r="E482" s="9"/>
      <c r="F482" s="36" t="n">
        <v>25</v>
      </c>
      <c r="G482" s="37" t="str">
        <f aca="false">IF(LEN(C482),INDEX($L$550:$L$589,C482),"")</f>
        <v/>
      </c>
      <c r="H482" s="14" t="str">
        <f aca="false">IF(LEN(E482),VLOOKUP(E482,$N$550:$O$599,2,0),"")</f>
        <v/>
      </c>
      <c r="I482" s="15" t="str">
        <f aca="false">IF($B482&lt;&gt;0,PRODUCT(F482:H482),"")</f>
        <v/>
      </c>
      <c r="N482" s="16"/>
      <c r="O482" s="16"/>
    </row>
    <row r="483" s="8" customFormat="true" ht="11.25" hidden="false" customHeight="false" outlineLevel="0" collapsed="false">
      <c r="A483" s="34" t="s">
        <v>492</v>
      </c>
      <c r="B483" s="9"/>
      <c r="C483" s="9"/>
      <c r="D483" s="35" t="str">
        <f aca="false">IF(C483=1,K$550,"")&amp;IF(C483=2,K$551,"")&amp;IF(C483=3,K$552,"")&amp;IF(C483=4,K$553,"")&amp;IF(C483=5,K$554,"")&amp;IF(C483=6,K$555,"")&amp;IF(C483=7,K$556,"")&amp;IF(C483=8,K$557,"")&amp;IF(C483=9,K$558,"")&amp;IF(C483=10,K$559,"")&amp;IF(C483=11,K$560,"")&amp;IF(C483=12,K$561,"")&amp;IF(C483=13,K$562,"")&amp;IF(C483=14,K$563,"")&amp;IF(C483=15,K$564,"")&amp;IF(C483=16,K$565,"")&amp;IF(C483=17,K$566,"")&amp;IF(C483=18,K$567,"")&amp;IF(C483=19,K$568,"")&amp;IF(C483=20,K$569,"")&amp;IF(C483=21,K$570,"")&amp;IF(C483=22,K$571,"")&amp;IF(C483=23,K$572,"")&amp;IF(C483=24,K$573,"")&amp;IF(C483=25,K$574,"")&amp;IF(C483=26,K$575,"")&amp;IF(C483=27,K$576,"")&amp;IF(C483=28,K$577,"")&amp;IF(C483=29,K$578,"")&amp;IF(C483=30,K$579,"")&amp;IF(C483=31,K$580,"")&amp;IF(C483=32,K$581,"")&amp;IF(C483=33,K$582,"")&amp;IF(C483=34,K$583,"")&amp;IF(C483=35,K$584,"")&amp;IF(C483=36,K$585,"")&amp;IF(C483=37,K$586,"")&amp;IF(C483=38,K$587,"")&amp;IF(C483=39,K$588,"")&amp;IF(C483=40,K$589,"")</f>
        <v/>
      </c>
      <c r="E483" s="9"/>
      <c r="F483" s="36" t="n">
        <v>25</v>
      </c>
      <c r="G483" s="37" t="str">
        <f aca="false">IF(LEN(C483),INDEX($L$550:$L$589,C483),"")</f>
        <v/>
      </c>
      <c r="H483" s="14" t="str">
        <f aca="false">IF(LEN(E483),VLOOKUP(E483,$N$550:$O$599,2,0),"")</f>
        <v/>
      </c>
      <c r="I483" s="15" t="str">
        <f aca="false">IF($B483&lt;&gt;0,PRODUCT(F483:H483),"")</f>
        <v/>
      </c>
      <c r="N483" s="16"/>
      <c r="O483" s="16"/>
    </row>
    <row r="484" s="8" customFormat="true" ht="11.25" hidden="false" customHeight="false" outlineLevel="0" collapsed="false">
      <c r="A484" s="34" t="s">
        <v>493</v>
      </c>
      <c r="B484" s="9"/>
      <c r="C484" s="9"/>
      <c r="D484" s="35" t="str">
        <f aca="false">IF(C484=1,K$550,"")&amp;IF(C484=2,K$551,"")&amp;IF(C484=3,K$552,"")&amp;IF(C484=4,K$553,"")&amp;IF(C484=5,K$554,"")&amp;IF(C484=6,K$555,"")&amp;IF(C484=7,K$556,"")&amp;IF(C484=8,K$557,"")&amp;IF(C484=9,K$558,"")&amp;IF(C484=10,K$559,"")&amp;IF(C484=11,K$560,"")&amp;IF(C484=12,K$561,"")&amp;IF(C484=13,K$562,"")&amp;IF(C484=14,K$563,"")&amp;IF(C484=15,K$564,"")&amp;IF(C484=16,K$565,"")&amp;IF(C484=17,K$566,"")&amp;IF(C484=18,K$567,"")&amp;IF(C484=19,K$568,"")&amp;IF(C484=20,K$569,"")&amp;IF(C484=21,K$570,"")&amp;IF(C484=22,K$571,"")&amp;IF(C484=23,K$572,"")&amp;IF(C484=24,K$573,"")&amp;IF(C484=25,K$574,"")&amp;IF(C484=26,K$575,"")&amp;IF(C484=27,K$576,"")&amp;IF(C484=28,K$577,"")&amp;IF(C484=29,K$578,"")&amp;IF(C484=30,K$579,"")&amp;IF(C484=31,K$580,"")&amp;IF(C484=32,K$581,"")&amp;IF(C484=33,K$582,"")&amp;IF(C484=34,K$583,"")&amp;IF(C484=35,K$584,"")&amp;IF(C484=36,K$585,"")&amp;IF(C484=37,K$586,"")&amp;IF(C484=38,K$587,"")&amp;IF(C484=39,K$588,"")&amp;IF(C484=40,K$589,"")</f>
        <v/>
      </c>
      <c r="E484" s="9"/>
      <c r="F484" s="36" t="n">
        <v>25</v>
      </c>
      <c r="G484" s="37" t="str">
        <f aca="false">IF(LEN(C484),INDEX($L$550:$L$589,C484),"")</f>
        <v/>
      </c>
      <c r="H484" s="14" t="str">
        <f aca="false">IF(LEN(E484),VLOOKUP(E484,$N$550:$O$599,2,0),"")</f>
        <v/>
      </c>
      <c r="I484" s="15" t="str">
        <f aca="false">IF($B484&lt;&gt;0,PRODUCT(F484:H484),"")</f>
        <v/>
      </c>
      <c r="N484" s="16"/>
      <c r="O484" s="16"/>
    </row>
    <row r="485" s="8" customFormat="true" ht="11.25" hidden="false" customHeight="false" outlineLevel="0" collapsed="false">
      <c r="A485" s="34" t="s">
        <v>494</v>
      </c>
      <c r="B485" s="9"/>
      <c r="C485" s="9"/>
      <c r="D485" s="35" t="str">
        <f aca="false">IF(C485=1,K$550,"")&amp;IF(C485=2,K$551,"")&amp;IF(C485=3,K$552,"")&amp;IF(C485=4,K$553,"")&amp;IF(C485=5,K$554,"")&amp;IF(C485=6,K$555,"")&amp;IF(C485=7,K$556,"")&amp;IF(C485=8,K$557,"")&amp;IF(C485=9,K$558,"")&amp;IF(C485=10,K$559,"")&amp;IF(C485=11,K$560,"")&amp;IF(C485=12,K$561,"")&amp;IF(C485=13,K$562,"")&amp;IF(C485=14,K$563,"")&amp;IF(C485=15,K$564,"")&amp;IF(C485=16,K$565,"")&amp;IF(C485=17,K$566,"")&amp;IF(C485=18,K$567,"")&amp;IF(C485=19,K$568,"")&amp;IF(C485=20,K$569,"")&amp;IF(C485=21,K$570,"")&amp;IF(C485=22,K$571,"")&amp;IF(C485=23,K$572,"")&amp;IF(C485=24,K$573,"")&amp;IF(C485=25,K$574,"")&amp;IF(C485=26,K$575,"")&amp;IF(C485=27,K$576,"")&amp;IF(C485=28,K$577,"")&amp;IF(C485=29,K$578,"")&amp;IF(C485=30,K$579,"")&amp;IF(C485=31,K$580,"")&amp;IF(C485=32,K$581,"")&amp;IF(C485=33,K$582,"")&amp;IF(C485=34,K$583,"")&amp;IF(C485=35,K$584,"")&amp;IF(C485=36,K$585,"")&amp;IF(C485=37,K$586,"")&amp;IF(C485=38,K$587,"")&amp;IF(C485=39,K$588,"")&amp;IF(C485=40,K$589,"")</f>
        <v/>
      </c>
      <c r="E485" s="9"/>
      <c r="F485" s="36" t="n">
        <v>25</v>
      </c>
      <c r="G485" s="37" t="str">
        <f aca="false">IF(LEN(C485),INDEX($L$550:$L$589,C485),"")</f>
        <v/>
      </c>
      <c r="H485" s="14" t="str">
        <f aca="false">IF(LEN(E485),VLOOKUP(E485,$N$550:$O$599,2,0),"")</f>
        <v/>
      </c>
      <c r="I485" s="15" t="str">
        <f aca="false">IF($B485&lt;&gt;0,PRODUCT(F485:H485),"")</f>
        <v/>
      </c>
      <c r="N485" s="16"/>
      <c r="O485" s="16"/>
    </row>
    <row r="486" s="8" customFormat="true" ht="11.25" hidden="false" customHeight="false" outlineLevel="0" collapsed="false">
      <c r="A486" s="34" t="s">
        <v>495</v>
      </c>
      <c r="B486" s="9"/>
      <c r="C486" s="9"/>
      <c r="D486" s="35" t="str">
        <f aca="false">IF(C486=1,K$550,"")&amp;IF(C486=2,K$551,"")&amp;IF(C486=3,K$552,"")&amp;IF(C486=4,K$553,"")&amp;IF(C486=5,K$554,"")&amp;IF(C486=6,K$555,"")&amp;IF(C486=7,K$556,"")&amp;IF(C486=8,K$557,"")&amp;IF(C486=9,K$558,"")&amp;IF(C486=10,K$559,"")&amp;IF(C486=11,K$560,"")&amp;IF(C486=12,K$561,"")&amp;IF(C486=13,K$562,"")&amp;IF(C486=14,K$563,"")&amp;IF(C486=15,K$564,"")&amp;IF(C486=16,K$565,"")&amp;IF(C486=17,K$566,"")&amp;IF(C486=18,K$567,"")&amp;IF(C486=19,K$568,"")&amp;IF(C486=20,K$569,"")&amp;IF(C486=21,K$570,"")&amp;IF(C486=22,K$571,"")&amp;IF(C486=23,K$572,"")&amp;IF(C486=24,K$573,"")&amp;IF(C486=25,K$574,"")&amp;IF(C486=26,K$575,"")&amp;IF(C486=27,K$576,"")&amp;IF(C486=28,K$577,"")&amp;IF(C486=29,K$578,"")&amp;IF(C486=30,K$579,"")&amp;IF(C486=31,K$580,"")&amp;IF(C486=32,K$581,"")&amp;IF(C486=33,K$582,"")&amp;IF(C486=34,K$583,"")&amp;IF(C486=35,K$584,"")&amp;IF(C486=36,K$585,"")&amp;IF(C486=37,K$586,"")&amp;IF(C486=38,K$587,"")&amp;IF(C486=39,K$588,"")&amp;IF(C486=40,K$589,"")</f>
        <v/>
      </c>
      <c r="E486" s="9"/>
      <c r="F486" s="36" t="n">
        <v>25</v>
      </c>
      <c r="G486" s="37" t="str">
        <f aca="false">IF(LEN(C486),INDEX($L$550:$L$589,C486),"")</f>
        <v/>
      </c>
      <c r="H486" s="14" t="str">
        <f aca="false">IF(LEN(E486),VLOOKUP(E486,$N$550:$O$599,2,0),"")</f>
        <v/>
      </c>
      <c r="I486" s="15" t="str">
        <f aca="false">IF($B486&lt;&gt;0,PRODUCT(F486:H486),"")</f>
        <v/>
      </c>
      <c r="N486" s="16"/>
      <c r="O486" s="16"/>
    </row>
    <row r="487" s="8" customFormat="true" ht="11.25" hidden="false" customHeight="false" outlineLevel="0" collapsed="false">
      <c r="A487" s="34" t="s">
        <v>496</v>
      </c>
      <c r="B487" s="9"/>
      <c r="C487" s="9"/>
      <c r="D487" s="35" t="str">
        <f aca="false">IF(C487=1,K$550,"")&amp;IF(C487=2,K$551,"")&amp;IF(C487=3,K$552,"")&amp;IF(C487=4,K$553,"")&amp;IF(C487=5,K$554,"")&amp;IF(C487=6,K$555,"")&amp;IF(C487=7,K$556,"")&amp;IF(C487=8,K$557,"")&amp;IF(C487=9,K$558,"")&amp;IF(C487=10,K$559,"")&amp;IF(C487=11,K$560,"")&amp;IF(C487=12,K$561,"")&amp;IF(C487=13,K$562,"")&amp;IF(C487=14,K$563,"")&amp;IF(C487=15,K$564,"")&amp;IF(C487=16,K$565,"")&amp;IF(C487=17,K$566,"")&amp;IF(C487=18,K$567,"")&amp;IF(C487=19,K$568,"")&amp;IF(C487=20,K$569,"")&amp;IF(C487=21,K$570,"")&amp;IF(C487=22,K$571,"")&amp;IF(C487=23,K$572,"")&amp;IF(C487=24,K$573,"")&amp;IF(C487=25,K$574,"")&amp;IF(C487=26,K$575,"")&amp;IF(C487=27,K$576,"")&amp;IF(C487=28,K$577,"")&amp;IF(C487=29,K$578,"")&amp;IF(C487=30,K$579,"")&amp;IF(C487=31,K$580,"")&amp;IF(C487=32,K$581,"")&amp;IF(C487=33,K$582,"")&amp;IF(C487=34,K$583,"")&amp;IF(C487=35,K$584,"")&amp;IF(C487=36,K$585,"")&amp;IF(C487=37,K$586,"")&amp;IF(C487=38,K$587,"")&amp;IF(C487=39,K$588,"")&amp;IF(C487=40,K$589,"")</f>
        <v/>
      </c>
      <c r="E487" s="9"/>
      <c r="F487" s="36" t="n">
        <v>25</v>
      </c>
      <c r="G487" s="37" t="str">
        <f aca="false">IF(LEN(C487),INDEX($L$550:$L$589,C487),"")</f>
        <v/>
      </c>
      <c r="H487" s="14" t="str">
        <f aca="false">IF(LEN(E487),VLOOKUP(E487,$N$550:$O$599,2,0),"")</f>
        <v/>
      </c>
      <c r="I487" s="15" t="str">
        <f aca="false">IF($B487&lt;&gt;0,PRODUCT(F487:H487),"")</f>
        <v/>
      </c>
      <c r="N487" s="16"/>
      <c r="O487" s="16"/>
    </row>
    <row r="488" s="8" customFormat="true" ht="11.25" hidden="false" customHeight="false" outlineLevel="0" collapsed="false">
      <c r="A488" s="34" t="s">
        <v>497</v>
      </c>
      <c r="B488" s="9"/>
      <c r="C488" s="9"/>
      <c r="D488" s="35" t="str">
        <f aca="false">IF(C488=1,K$550,"")&amp;IF(C488=2,K$551,"")&amp;IF(C488=3,K$552,"")&amp;IF(C488=4,K$553,"")&amp;IF(C488=5,K$554,"")&amp;IF(C488=6,K$555,"")&amp;IF(C488=7,K$556,"")&amp;IF(C488=8,K$557,"")&amp;IF(C488=9,K$558,"")&amp;IF(C488=10,K$559,"")&amp;IF(C488=11,K$560,"")&amp;IF(C488=12,K$561,"")&amp;IF(C488=13,K$562,"")&amp;IF(C488=14,K$563,"")&amp;IF(C488=15,K$564,"")&amp;IF(C488=16,K$565,"")&amp;IF(C488=17,K$566,"")&amp;IF(C488=18,K$567,"")&amp;IF(C488=19,K$568,"")&amp;IF(C488=20,K$569,"")&amp;IF(C488=21,K$570,"")&amp;IF(C488=22,K$571,"")&amp;IF(C488=23,K$572,"")&amp;IF(C488=24,K$573,"")&amp;IF(C488=25,K$574,"")&amp;IF(C488=26,K$575,"")&amp;IF(C488=27,K$576,"")&amp;IF(C488=28,K$577,"")&amp;IF(C488=29,K$578,"")&amp;IF(C488=30,K$579,"")&amp;IF(C488=31,K$580,"")&amp;IF(C488=32,K$581,"")&amp;IF(C488=33,K$582,"")&amp;IF(C488=34,K$583,"")&amp;IF(C488=35,K$584,"")&amp;IF(C488=36,K$585,"")&amp;IF(C488=37,K$586,"")&amp;IF(C488=38,K$587,"")&amp;IF(C488=39,K$588,"")&amp;IF(C488=40,K$589,"")</f>
        <v/>
      </c>
      <c r="E488" s="9"/>
      <c r="F488" s="36" t="n">
        <v>25</v>
      </c>
      <c r="G488" s="37" t="str">
        <f aca="false">IF(LEN(C488),INDEX($L$550:$L$589,C488),"")</f>
        <v/>
      </c>
      <c r="H488" s="14" t="str">
        <f aca="false">IF(LEN(E488),VLOOKUP(E488,$N$550:$O$599,2,0),"")</f>
        <v/>
      </c>
      <c r="I488" s="15" t="str">
        <f aca="false">IF($B488&lt;&gt;0,PRODUCT(F488:H488),"")</f>
        <v/>
      </c>
      <c r="N488" s="16"/>
      <c r="O488" s="16"/>
    </row>
    <row r="489" s="8" customFormat="true" ht="11.25" hidden="false" customHeight="false" outlineLevel="0" collapsed="false">
      <c r="A489" s="34" t="s">
        <v>498</v>
      </c>
      <c r="B489" s="9"/>
      <c r="C489" s="9"/>
      <c r="D489" s="35" t="str">
        <f aca="false">IF(C489=1,K$550,"")&amp;IF(C489=2,K$551,"")&amp;IF(C489=3,K$552,"")&amp;IF(C489=4,K$553,"")&amp;IF(C489=5,K$554,"")&amp;IF(C489=6,K$555,"")&amp;IF(C489=7,K$556,"")&amp;IF(C489=8,K$557,"")&amp;IF(C489=9,K$558,"")&amp;IF(C489=10,K$559,"")&amp;IF(C489=11,K$560,"")&amp;IF(C489=12,K$561,"")&amp;IF(C489=13,K$562,"")&amp;IF(C489=14,K$563,"")&amp;IF(C489=15,K$564,"")&amp;IF(C489=16,K$565,"")&amp;IF(C489=17,K$566,"")&amp;IF(C489=18,K$567,"")&amp;IF(C489=19,K$568,"")&amp;IF(C489=20,K$569,"")&amp;IF(C489=21,K$570,"")&amp;IF(C489=22,K$571,"")&amp;IF(C489=23,K$572,"")&amp;IF(C489=24,K$573,"")&amp;IF(C489=25,K$574,"")&amp;IF(C489=26,K$575,"")&amp;IF(C489=27,K$576,"")&amp;IF(C489=28,K$577,"")&amp;IF(C489=29,K$578,"")&amp;IF(C489=30,K$579,"")&amp;IF(C489=31,K$580,"")&amp;IF(C489=32,K$581,"")&amp;IF(C489=33,K$582,"")&amp;IF(C489=34,K$583,"")&amp;IF(C489=35,K$584,"")&amp;IF(C489=36,K$585,"")&amp;IF(C489=37,K$586,"")&amp;IF(C489=38,K$587,"")&amp;IF(C489=39,K$588,"")&amp;IF(C489=40,K$589,"")</f>
        <v/>
      </c>
      <c r="E489" s="9"/>
      <c r="F489" s="36" t="n">
        <v>25</v>
      </c>
      <c r="G489" s="37" t="str">
        <f aca="false">IF(LEN(C489),INDEX($L$550:$L$589,C489),"")</f>
        <v/>
      </c>
      <c r="H489" s="14" t="str">
        <f aca="false">IF(LEN(E489),VLOOKUP(E489,$N$550:$O$599,2,0),"")</f>
        <v/>
      </c>
      <c r="I489" s="15" t="str">
        <f aca="false">IF($B489&lt;&gt;0,PRODUCT(F489:H489),"")</f>
        <v/>
      </c>
      <c r="N489" s="16"/>
      <c r="O489" s="16"/>
    </row>
    <row r="490" s="8" customFormat="true" ht="11.25" hidden="false" customHeight="false" outlineLevel="0" collapsed="false">
      <c r="A490" s="34" t="s">
        <v>499</v>
      </c>
      <c r="B490" s="9"/>
      <c r="C490" s="9"/>
      <c r="D490" s="35" t="str">
        <f aca="false">IF(C490=1,K$550,"")&amp;IF(C490=2,K$551,"")&amp;IF(C490=3,K$552,"")&amp;IF(C490=4,K$553,"")&amp;IF(C490=5,K$554,"")&amp;IF(C490=6,K$555,"")&amp;IF(C490=7,K$556,"")&amp;IF(C490=8,K$557,"")&amp;IF(C490=9,K$558,"")&amp;IF(C490=10,K$559,"")&amp;IF(C490=11,K$560,"")&amp;IF(C490=12,K$561,"")&amp;IF(C490=13,K$562,"")&amp;IF(C490=14,K$563,"")&amp;IF(C490=15,K$564,"")&amp;IF(C490=16,K$565,"")&amp;IF(C490=17,K$566,"")&amp;IF(C490=18,K$567,"")&amp;IF(C490=19,K$568,"")&amp;IF(C490=20,K$569,"")&amp;IF(C490=21,K$570,"")&amp;IF(C490=22,K$571,"")&amp;IF(C490=23,K$572,"")&amp;IF(C490=24,K$573,"")&amp;IF(C490=25,K$574,"")&amp;IF(C490=26,K$575,"")&amp;IF(C490=27,K$576,"")&amp;IF(C490=28,K$577,"")&amp;IF(C490=29,K$578,"")&amp;IF(C490=30,K$579,"")&amp;IF(C490=31,K$580,"")&amp;IF(C490=32,K$581,"")&amp;IF(C490=33,K$582,"")&amp;IF(C490=34,K$583,"")&amp;IF(C490=35,K$584,"")&amp;IF(C490=36,K$585,"")&amp;IF(C490=37,K$586,"")&amp;IF(C490=38,K$587,"")&amp;IF(C490=39,K$588,"")&amp;IF(C490=40,K$589,"")</f>
        <v/>
      </c>
      <c r="E490" s="9"/>
      <c r="F490" s="36" t="n">
        <v>25</v>
      </c>
      <c r="G490" s="37" t="str">
        <f aca="false">IF(LEN(C490),INDEX($L$550:$L$589,C490),"")</f>
        <v/>
      </c>
      <c r="H490" s="14" t="str">
        <f aca="false">IF(LEN(E490),VLOOKUP(E490,$N$550:$O$599,2,0),"")</f>
        <v/>
      </c>
      <c r="I490" s="15" t="str">
        <f aca="false">IF($B490&lt;&gt;0,PRODUCT(F490:H490),"")</f>
        <v/>
      </c>
      <c r="N490" s="16"/>
      <c r="O490" s="16"/>
    </row>
    <row r="491" s="8" customFormat="true" ht="11.25" hidden="false" customHeight="false" outlineLevel="0" collapsed="false">
      <c r="A491" s="34" t="s">
        <v>500</v>
      </c>
      <c r="B491" s="9"/>
      <c r="C491" s="9"/>
      <c r="D491" s="35" t="str">
        <f aca="false">IF(C491=1,K$550,"")&amp;IF(C491=2,K$551,"")&amp;IF(C491=3,K$552,"")&amp;IF(C491=4,K$553,"")&amp;IF(C491=5,K$554,"")&amp;IF(C491=6,K$555,"")&amp;IF(C491=7,K$556,"")&amp;IF(C491=8,K$557,"")&amp;IF(C491=9,K$558,"")&amp;IF(C491=10,K$559,"")&amp;IF(C491=11,K$560,"")&amp;IF(C491=12,K$561,"")&amp;IF(C491=13,K$562,"")&amp;IF(C491=14,K$563,"")&amp;IF(C491=15,K$564,"")&amp;IF(C491=16,K$565,"")&amp;IF(C491=17,K$566,"")&amp;IF(C491=18,K$567,"")&amp;IF(C491=19,K$568,"")&amp;IF(C491=20,K$569,"")&amp;IF(C491=21,K$570,"")&amp;IF(C491=22,K$571,"")&amp;IF(C491=23,K$572,"")&amp;IF(C491=24,K$573,"")&amp;IF(C491=25,K$574,"")&amp;IF(C491=26,K$575,"")&amp;IF(C491=27,K$576,"")&amp;IF(C491=28,K$577,"")&amp;IF(C491=29,K$578,"")&amp;IF(C491=30,K$579,"")&amp;IF(C491=31,K$580,"")&amp;IF(C491=32,K$581,"")&amp;IF(C491=33,K$582,"")&amp;IF(C491=34,K$583,"")&amp;IF(C491=35,K$584,"")&amp;IF(C491=36,K$585,"")&amp;IF(C491=37,K$586,"")&amp;IF(C491=38,K$587,"")&amp;IF(C491=39,K$588,"")&amp;IF(C491=40,K$589,"")</f>
        <v/>
      </c>
      <c r="E491" s="9"/>
      <c r="F491" s="36" t="n">
        <v>25</v>
      </c>
      <c r="G491" s="37" t="str">
        <f aca="false">IF(LEN(C491),INDEX($L$550:$L$589,C491),"")</f>
        <v/>
      </c>
      <c r="H491" s="14" t="str">
        <f aca="false">IF(LEN(E491),VLOOKUP(E491,$N$550:$O$599,2,0),"")</f>
        <v/>
      </c>
      <c r="I491" s="15" t="str">
        <f aca="false">IF($B491&lt;&gt;0,PRODUCT(F491:H491),"")</f>
        <v/>
      </c>
      <c r="N491" s="16"/>
      <c r="O491" s="16"/>
    </row>
    <row r="492" s="8" customFormat="true" ht="11.25" hidden="false" customHeight="false" outlineLevel="0" collapsed="false">
      <c r="A492" s="34" t="s">
        <v>501</v>
      </c>
      <c r="B492" s="9"/>
      <c r="C492" s="9"/>
      <c r="D492" s="35" t="str">
        <f aca="false">IF(C492=1,K$550,"")&amp;IF(C492=2,K$551,"")&amp;IF(C492=3,K$552,"")&amp;IF(C492=4,K$553,"")&amp;IF(C492=5,K$554,"")&amp;IF(C492=6,K$555,"")&amp;IF(C492=7,K$556,"")&amp;IF(C492=8,K$557,"")&amp;IF(C492=9,K$558,"")&amp;IF(C492=10,K$559,"")&amp;IF(C492=11,K$560,"")&amp;IF(C492=12,K$561,"")&amp;IF(C492=13,K$562,"")&amp;IF(C492=14,K$563,"")&amp;IF(C492=15,K$564,"")&amp;IF(C492=16,K$565,"")&amp;IF(C492=17,K$566,"")&amp;IF(C492=18,K$567,"")&amp;IF(C492=19,K$568,"")&amp;IF(C492=20,K$569,"")&amp;IF(C492=21,K$570,"")&amp;IF(C492=22,K$571,"")&amp;IF(C492=23,K$572,"")&amp;IF(C492=24,K$573,"")&amp;IF(C492=25,K$574,"")&amp;IF(C492=26,K$575,"")&amp;IF(C492=27,K$576,"")&amp;IF(C492=28,K$577,"")&amp;IF(C492=29,K$578,"")&amp;IF(C492=30,K$579,"")&amp;IF(C492=31,K$580,"")&amp;IF(C492=32,K$581,"")&amp;IF(C492=33,K$582,"")&amp;IF(C492=34,K$583,"")&amp;IF(C492=35,K$584,"")&amp;IF(C492=36,K$585,"")&amp;IF(C492=37,K$586,"")&amp;IF(C492=38,K$587,"")&amp;IF(C492=39,K$588,"")&amp;IF(C492=40,K$589,"")</f>
        <v/>
      </c>
      <c r="E492" s="9"/>
      <c r="F492" s="36" t="n">
        <v>25</v>
      </c>
      <c r="G492" s="37" t="str">
        <f aca="false">IF(LEN(C492),INDEX($L$550:$L$589,C492),"")</f>
        <v/>
      </c>
      <c r="H492" s="14" t="str">
        <f aca="false">IF(LEN(E492),VLOOKUP(E492,$N$550:$O$599,2,0),"")</f>
        <v/>
      </c>
      <c r="I492" s="15" t="str">
        <f aca="false">IF($B492&lt;&gt;0,PRODUCT(F492:H492),"")</f>
        <v/>
      </c>
      <c r="N492" s="16"/>
      <c r="O492" s="16"/>
    </row>
    <row r="493" s="8" customFormat="true" ht="12.75" hidden="false" customHeight="true" outlineLevel="0" collapsed="false">
      <c r="A493" s="41" t="s">
        <v>502</v>
      </c>
      <c r="B493" s="9"/>
      <c r="C493" s="9"/>
      <c r="D493" s="35" t="str">
        <f aca="false">IF(C493=1,K$550,"")&amp;IF(C493=2,K$551,"")&amp;IF(C493=3,K$552,"")&amp;IF(C493=4,K$553,"")&amp;IF(C493=5,K$554,"")&amp;IF(C493=6,K$555,"")&amp;IF(C493=7,K$556,"")&amp;IF(C493=8,K$557,"")&amp;IF(C493=9,K$558,"")&amp;IF(C493=10,K$559,"")&amp;IF(C493=11,K$560,"")&amp;IF(C493=12,K$561,"")&amp;IF(C493=13,K$562,"")&amp;IF(C493=14,K$563,"")&amp;IF(C493=15,K$564,"")&amp;IF(C493=16,K$565,"")&amp;IF(C493=17,K$566,"")&amp;IF(C493=18,K$567,"")&amp;IF(C493=19,K$568,"")&amp;IF(C493=20,K$569,"")&amp;IF(C493=21,K$570,"")&amp;IF(C493=22,K$571,"")&amp;IF(C493=23,K$572,"")&amp;IF(C493=24,K$573,"")&amp;IF(C493=25,K$574,"")&amp;IF(C493=26,K$575,"")&amp;IF(C493=27,K$576,"")&amp;IF(C493=28,K$577,"")&amp;IF(C493=29,K$578,"")&amp;IF(C493=30,K$579,"")&amp;IF(C493=31,K$580,"")&amp;IF(C493=32,K$581,"")&amp;IF(C493=33,K$582,"")&amp;IF(C493=34,K$583,"")&amp;IF(C493=35,K$584,"")&amp;IF(C493=36,K$585,"")&amp;IF(C493=37,K$586,"")&amp;IF(C493=38,K$587,"")&amp;IF(C493=39,K$588,"")&amp;IF(C493=40,K$589,"")</f>
        <v/>
      </c>
      <c r="E493" s="9"/>
      <c r="F493" s="36"/>
      <c r="G493" s="37" t="str">
        <f aca="false">IF(LEN(C493),INDEX($L$550:$L$589,C493),"")</f>
        <v/>
      </c>
      <c r="H493" s="14" t="str">
        <f aca="false">IF(LEN(E493),VLOOKUP(E493,$N$550:$O$599,2,0),"")</f>
        <v/>
      </c>
      <c r="I493" s="15" t="str">
        <f aca="false">IF($B493&lt;&gt;0,PRODUCT(F493:H493),"")</f>
        <v/>
      </c>
      <c r="N493" s="16"/>
      <c r="O493" s="16"/>
    </row>
    <row r="494" s="8" customFormat="true" ht="11.25" hidden="false" customHeight="false" outlineLevel="0" collapsed="false">
      <c r="A494" s="34" t="s">
        <v>503</v>
      </c>
      <c r="B494" s="9"/>
      <c r="C494" s="9"/>
      <c r="D494" s="35" t="str">
        <f aca="false">IF(C494=1,K$550,"")&amp;IF(C494=2,K$551,"")&amp;IF(C494=3,K$552,"")&amp;IF(C494=4,K$553,"")&amp;IF(C494=5,K$554,"")&amp;IF(C494=6,K$555,"")&amp;IF(C494=7,K$556,"")&amp;IF(C494=8,K$557,"")&amp;IF(C494=9,K$558,"")&amp;IF(C494=10,K$559,"")&amp;IF(C494=11,K$560,"")&amp;IF(C494=12,K$561,"")&amp;IF(C494=13,K$562,"")&amp;IF(C494=14,K$563,"")&amp;IF(C494=15,K$564,"")&amp;IF(C494=16,K$565,"")&amp;IF(C494=17,K$566,"")&amp;IF(C494=18,K$567,"")&amp;IF(C494=19,K$568,"")&amp;IF(C494=20,K$569,"")&amp;IF(C494=21,K$570,"")&amp;IF(C494=22,K$571,"")&amp;IF(C494=23,K$572,"")&amp;IF(C494=24,K$573,"")&amp;IF(C494=25,K$574,"")&amp;IF(C494=26,K$575,"")&amp;IF(C494=27,K$576,"")&amp;IF(C494=28,K$577,"")&amp;IF(C494=29,K$578,"")&amp;IF(C494=30,K$579,"")&amp;IF(C494=31,K$580,"")&amp;IF(C494=32,K$581,"")&amp;IF(C494=33,K$582,"")&amp;IF(C494=34,K$583,"")&amp;IF(C494=35,K$584,"")&amp;IF(C494=36,K$585,"")&amp;IF(C494=37,K$586,"")&amp;IF(C494=38,K$587,"")&amp;IF(C494=39,K$588,"")&amp;IF(C494=40,K$589,"")</f>
        <v/>
      </c>
      <c r="E494" s="9"/>
      <c r="F494" s="36" t="n">
        <v>25</v>
      </c>
      <c r="G494" s="37" t="str">
        <f aca="false">IF(LEN(C494),INDEX($L$550:$L$589,C494),"")</f>
        <v/>
      </c>
      <c r="H494" s="14" t="str">
        <f aca="false">IF(LEN(E494),VLOOKUP(E494,$N$550:$O$599,2,0),"")</f>
        <v/>
      </c>
      <c r="I494" s="15" t="str">
        <f aca="false">IF($B494&lt;&gt;0,PRODUCT(F494:H494),"")</f>
        <v/>
      </c>
      <c r="N494" s="16"/>
      <c r="O494" s="16"/>
    </row>
    <row r="495" s="8" customFormat="true" ht="11.25" hidden="false" customHeight="false" outlineLevel="0" collapsed="false">
      <c r="A495" s="34" t="s">
        <v>504</v>
      </c>
      <c r="B495" s="9"/>
      <c r="C495" s="9"/>
      <c r="D495" s="35" t="str">
        <f aca="false">IF(C495=1,K$550,"")&amp;IF(C495=2,K$551,"")&amp;IF(C495=3,K$552,"")&amp;IF(C495=4,K$553,"")&amp;IF(C495=5,K$554,"")&amp;IF(C495=6,K$555,"")&amp;IF(C495=7,K$556,"")&amp;IF(C495=8,K$557,"")&amp;IF(C495=9,K$558,"")&amp;IF(C495=10,K$559,"")&amp;IF(C495=11,K$560,"")&amp;IF(C495=12,K$561,"")&amp;IF(C495=13,K$562,"")&amp;IF(C495=14,K$563,"")&amp;IF(C495=15,K$564,"")&amp;IF(C495=16,K$565,"")&amp;IF(C495=17,K$566,"")&amp;IF(C495=18,K$567,"")&amp;IF(C495=19,K$568,"")&amp;IF(C495=20,K$569,"")&amp;IF(C495=21,K$570,"")&amp;IF(C495=22,K$571,"")&amp;IF(C495=23,K$572,"")&amp;IF(C495=24,K$573,"")&amp;IF(C495=25,K$574,"")&amp;IF(C495=26,K$575,"")&amp;IF(C495=27,K$576,"")&amp;IF(C495=28,K$577,"")&amp;IF(C495=29,K$578,"")&amp;IF(C495=30,K$579,"")&amp;IF(C495=31,K$580,"")&amp;IF(C495=32,K$581,"")&amp;IF(C495=33,K$582,"")&amp;IF(C495=34,K$583,"")&amp;IF(C495=35,K$584,"")&amp;IF(C495=36,K$585,"")&amp;IF(C495=37,K$586,"")&amp;IF(C495=38,K$587,"")&amp;IF(C495=39,K$588,"")&amp;IF(C495=40,K$589,"")</f>
        <v/>
      </c>
      <c r="E495" s="9"/>
      <c r="F495" s="36" t="n">
        <v>25</v>
      </c>
      <c r="G495" s="37" t="str">
        <f aca="false">IF(LEN(C495),INDEX($L$550:$L$589,C495),"")</f>
        <v/>
      </c>
      <c r="H495" s="14" t="str">
        <f aca="false">IF(LEN(E495),VLOOKUP(E495,$N$550:$O$599,2,0),"")</f>
        <v/>
      </c>
      <c r="I495" s="15" t="str">
        <f aca="false">IF($B495&lt;&gt;0,PRODUCT(F495:H495),"")</f>
        <v/>
      </c>
      <c r="N495" s="16"/>
      <c r="O495" s="16"/>
    </row>
    <row r="496" s="8" customFormat="true" ht="11.25" hidden="false" customHeight="false" outlineLevel="0" collapsed="false">
      <c r="A496" s="34" t="s">
        <v>505</v>
      </c>
      <c r="B496" s="9"/>
      <c r="C496" s="9"/>
      <c r="D496" s="35" t="str">
        <f aca="false">IF(C496=1,K$550,"")&amp;IF(C496=2,K$551,"")&amp;IF(C496=3,K$552,"")&amp;IF(C496=4,K$553,"")&amp;IF(C496=5,K$554,"")&amp;IF(C496=6,K$555,"")&amp;IF(C496=7,K$556,"")&amp;IF(C496=8,K$557,"")&amp;IF(C496=9,K$558,"")&amp;IF(C496=10,K$559,"")&amp;IF(C496=11,K$560,"")&amp;IF(C496=12,K$561,"")&amp;IF(C496=13,K$562,"")&amp;IF(C496=14,K$563,"")&amp;IF(C496=15,K$564,"")&amp;IF(C496=16,K$565,"")&amp;IF(C496=17,K$566,"")&amp;IF(C496=18,K$567,"")&amp;IF(C496=19,K$568,"")&amp;IF(C496=20,K$569,"")&amp;IF(C496=21,K$570,"")&amp;IF(C496=22,K$571,"")&amp;IF(C496=23,K$572,"")&amp;IF(C496=24,K$573,"")&amp;IF(C496=25,K$574,"")&amp;IF(C496=26,K$575,"")&amp;IF(C496=27,K$576,"")&amp;IF(C496=28,K$577,"")&amp;IF(C496=29,K$578,"")&amp;IF(C496=30,K$579,"")&amp;IF(C496=31,K$580,"")&amp;IF(C496=32,K$581,"")&amp;IF(C496=33,K$582,"")&amp;IF(C496=34,K$583,"")&amp;IF(C496=35,K$584,"")&amp;IF(C496=36,K$585,"")&amp;IF(C496=37,K$586,"")&amp;IF(C496=38,K$587,"")&amp;IF(C496=39,K$588,"")&amp;IF(C496=40,K$589,"")</f>
        <v/>
      </c>
      <c r="E496" s="9"/>
      <c r="F496" s="36" t="n">
        <v>25</v>
      </c>
      <c r="G496" s="37" t="str">
        <f aca="false">IF(LEN(C496),INDEX($L$550:$L$589,C496),"")</f>
        <v/>
      </c>
      <c r="H496" s="14" t="str">
        <f aca="false">IF(LEN(E496),VLOOKUP(E496,$N$550:$O$599,2,0),"")</f>
        <v/>
      </c>
      <c r="I496" s="15" t="str">
        <f aca="false">IF($B496&lt;&gt;0,PRODUCT(F496:H496),"")</f>
        <v/>
      </c>
      <c r="N496" s="16"/>
      <c r="O496" s="16"/>
    </row>
    <row r="497" s="8" customFormat="true" ht="11.25" hidden="false" customHeight="false" outlineLevel="0" collapsed="false">
      <c r="A497" s="34" t="s">
        <v>506</v>
      </c>
      <c r="B497" s="9"/>
      <c r="C497" s="9"/>
      <c r="D497" s="35" t="str">
        <f aca="false">IF(C497=1,K$550,"")&amp;IF(C497=2,K$551,"")&amp;IF(C497=3,K$552,"")&amp;IF(C497=4,K$553,"")&amp;IF(C497=5,K$554,"")&amp;IF(C497=6,K$555,"")&amp;IF(C497=7,K$556,"")&amp;IF(C497=8,K$557,"")&amp;IF(C497=9,K$558,"")&amp;IF(C497=10,K$559,"")&amp;IF(C497=11,K$560,"")&amp;IF(C497=12,K$561,"")&amp;IF(C497=13,K$562,"")&amp;IF(C497=14,K$563,"")&amp;IF(C497=15,K$564,"")&amp;IF(C497=16,K$565,"")&amp;IF(C497=17,K$566,"")&amp;IF(C497=18,K$567,"")&amp;IF(C497=19,K$568,"")&amp;IF(C497=20,K$569,"")&amp;IF(C497=21,K$570,"")&amp;IF(C497=22,K$571,"")&amp;IF(C497=23,K$572,"")&amp;IF(C497=24,K$573,"")&amp;IF(C497=25,K$574,"")&amp;IF(C497=26,K$575,"")&amp;IF(C497=27,K$576,"")&amp;IF(C497=28,K$577,"")&amp;IF(C497=29,K$578,"")&amp;IF(C497=30,K$579,"")&amp;IF(C497=31,K$580,"")&amp;IF(C497=32,K$581,"")&amp;IF(C497=33,K$582,"")&amp;IF(C497=34,K$583,"")&amp;IF(C497=35,K$584,"")&amp;IF(C497=36,K$585,"")&amp;IF(C497=37,K$586,"")&amp;IF(C497=38,K$587,"")&amp;IF(C497=39,K$588,"")&amp;IF(C497=40,K$589,"")</f>
        <v/>
      </c>
      <c r="E497" s="9"/>
      <c r="F497" s="36" t="n">
        <v>25</v>
      </c>
      <c r="G497" s="37" t="str">
        <f aca="false">IF(LEN(C497),INDEX($L$550:$L$589,C497),"")</f>
        <v/>
      </c>
      <c r="H497" s="14" t="str">
        <f aca="false">IF(LEN(E497),VLOOKUP(E497,$N$550:$O$599,2,0),"")</f>
        <v/>
      </c>
      <c r="I497" s="15" t="str">
        <f aca="false">IF($B497&lt;&gt;0,PRODUCT(F497:H497),"")</f>
        <v/>
      </c>
      <c r="N497" s="16"/>
      <c r="O497" s="16"/>
    </row>
    <row r="498" s="8" customFormat="true" ht="11.25" hidden="false" customHeight="false" outlineLevel="0" collapsed="false">
      <c r="A498" s="34" t="s">
        <v>507</v>
      </c>
      <c r="B498" s="9"/>
      <c r="C498" s="9"/>
      <c r="D498" s="35" t="str">
        <f aca="false">IF(C498=1,K$550,"")&amp;IF(C498=2,K$551,"")&amp;IF(C498=3,K$552,"")&amp;IF(C498=4,K$553,"")&amp;IF(C498=5,K$554,"")&amp;IF(C498=6,K$555,"")&amp;IF(C498=7,K$556,"")&amp;IF(C498=8,K$557,"")&amp;IF(C498=9,K$558,"")&amp;IF(C498=10,K$559,"")&amp;IF(C498=11,K$560,"")&amp;IF(C498=12,K$561,"")&amp;IF(C498=13,K$562,"")&amp;IF(C498=14,K$563,"")&amp;IF(C498=15,K$564,"")&amp;IF(C498=16,K$565,"")&amp;IF(C498=17,K$566,"")&amp;IF(C498=18,K$567,"")&amp;IF(C498=19,K$568,"")&amp;IF(C498=20,K$569,"")&amp;IF(C498=21,K$570,"")&amp;IF(C498=22,K$571,"")&amp;IF(C498=23,K$572,"")&amp;IF(C498=24,K$573,"")&amp;IF(C498=25,K$574,"")&amp;IF(C498=26,K$575,"")&amp;IF(C498=27,K$576,"")&amp;IF(C498=28,K$577,"")&amp;IF(C498=29,K$578,"")&amp;IF(C498=30,K$579,"")&amp;IF(C498=31,K$580,"")&amp;IF(C498=32,K$581,"")&amp;IF(C498=33,K$582,"")&amp;IF(C498=34,K$583,"")&amp;IF(C498=35,K$584,"")&amp;IF(C498=36,K$585,"")&amp;IF(C498=37,K$586,"")&amp;IF(C498=38,K$587,"")&amp;IF(C498=39,K$588,"")&amp;IF(C498=40,K$589,"")</f>
        <v/>
      </c>
      <c r="E498" s="9"/>
      <c r="F498" s="36" t="n">
        <v>25</v>
      </c>
      <c r="G498" s="37" t="str">
        <f aca="false">IF(LEN(C498),INDEX($L$550:$L$589,C498),"")</f>
        <v/>
      </c>
      <c r="H498" s="14" t="str">
        <f aca="false">IF(LEN(E498),VLOOKUP(E498,$N$550:$O$599,2,0),"")</f>
        <v/>
      </c>
      <c r="I498" s="15" t="str">
        <f aca="false">IF($B498&lt;&gt;0,PRODUCT(F498:H498),"")</f>
        <v/>
      </c>
      <c r="N498" s="16"/>
      <c r="O498" s="16"/>
    </row>
    <row r="499" s="8" customFormat="true" ht="11.25" hidden="false" customHeight="false" outlineLevel="0" collapsed="false">
      <c r="A499" s="34" t="s">
        <v>508</v>
      </c>
      <c r="B499" s="9"/>
      <c r="C499" s="9"/>
      <c r="D499" s="35" t="str">
        <f aca="false">IF(C499=1,K$550,"")&amp;IF(C499=2,K$551,"")&amp;IF(C499=3,K$552,"")&amp;IF(C499=4,K$553,"")&amp;IF(C499=5,K$554,"")&amp;IF(C499=6,K$555,"")&amp;IF(C499=7,K$556,"")&amp;IF(C499=8,K$557,"")&amp;IF(C499=9,K$558,"")&amp;IF(C499=10,K$559,"")&amp;IF(C499=11,K$560,"")&amp;IF(C499=12,K$561,"")&amp;IF(C499=13,K$562,"")&amp;IF(C499=14,K$563,"")&amp;IF(C499=15,K$564,"")&amp;IF(C499=16,K$565,"")&amp;IF(C499=17,K$566,"")&amp;IF(C499=18,K$567,"")&amp;IF(C499=19,K$568,"")&amp;IF(C499=20,K$569,"")&amp;IF(C499=21,K$570,"")&amp;IF(C499=22,K$571,"")&amp;IF(C499=23,K$572,"")&amp;IF(C499=24,K$573,"")&amp;IF(C499=25,K$574,"")&amp;IF(C499=26,K$575,"")&amp;IF(C499=27,K$576,"")&amp;IF(C499=28,K$577,"")&amp;IF(C499=29,K$578,"")&amp;IF(C499=30,K$579,"")&amp;IF(C499=31,K$580,"")&amp;IF(C499=32,K$581,"")&amp;IF(C499=33,K$582,"")&amp;IF(C499=34,K$583,"")&amp;IF(C499=35,K$584,"")&amp;IF(C499=36,K$585,"")&amp;IF(C499=37,K$586,"")&amp;IF(C499=38,K$587,"")&amp;IF(C499=39,K$588,"")&amp;IF(C499=40,K$589,"")</f>
        <v/>
      </c>
      <c r="E499" s="9"/>
      <c r="F499" s="36" t="n">
        <v>25</v>
      </c>
      <c r="G499" s="37" t="str">
        <f aca="false">IF(LEN(C499),INDEX($L$550:$L$589,C499),"")</f>
        <v/>
      </c>
      <c r="H499" s="14" t="str">
        <f aca="false">IF(LEN(E499),VLOOKUP(E499,$N$550:$O$599,2,0),"")</f>
        <v/>
      </c>
      <c r="I499" s="15" t="str">
        <f aca="false">IF($B499&lt;&gt;0,PRODUCT(F499:H499),"")</f>
        <v/>
      </c>
      <c r="N499" s="16"/>
      <c r="O499" s="16"/>
    </row>
    <row r="500" s="8" customFormat="true" ht="11.25" hidden="false" customHeight="false" outlineLevel="0" collapsed="false">
      <c r="A500" s="40" t="s">
        <v>509</v>
      </c>
      <c r="B500" s="9"/>
      <c r="C500" s="9"/>
      <c r="D500" s="35" t="str">
        <f aca="false">IF(C500=1,K$550,"")&amp;IF(C500=2,K$551,"")&amp;IF(C500=3,K$552,"")&amp;IF(C500=4,K$553,"")&amp;IF(C500=5,K$554,"")&amp;IF(C500=6,K$555,"")&amp;IF(C500=7,K$556,"")&amp;IF(C500=8,K$557,"")&amp;IF(C500=9,K$558,"")&amp;IF(C500=10,K$559,"")&amp;IF(C500=11,K$560,"")&amp;IF(C500=12,K$561,"")&amp;IF(C500=13,K$562,"")&amp;IF(C500=14,K$563,"")&amp;IF(C500=15,K$564,"")&amp;IF(C500=16,K$565,"")&amp;IF(C500=17,K$566,"")&amp;IF(C500=18,K$567,"")&amp;IF(C500=19,K$568,"")&amp;IF(C500=20,K$569,"")&amp;IF(C500=21,K$570,"")&amp;IF(C500=22,K$571,"")&amp;IF(C500=23,K$572,"")&amp;IF(C500=24,K$573,"")&amp;IF(C500=25,K$574,"")&amp;IF(C500=26,K$575,"")&amp;IF(C500=27,K$576,"")&amp;IF(C500=28,K$577,"")&amp;IF(C500=29,K$578,"")&amp;IF(C500=30,K$579,"")&amp;IF(C500=31,K$580,"")&amp;IF(C500=32,K$581,"")&amp;IF(C500=33,K$582,"")&amp;IF(C500=34,K$583,"")&amp;IF(C500=35,K$584,"")&amp;IF(C500=36,K$585,"")&amp;IF(C500=37,K$586,"")&amp;IF(C500=38,K$587,"")&amp;IF(C500=39,K$588,"")&amp;IF(C500=40,K$589,"")</f>
        <v/>
      </c>
      <c r="E500" s="9"/>
      <c r="F500" s="39" t="n">
        <v>50</v>
      </c>
      <c r="G500" s="37" t="str">
        <f aca="false">IF(LEN(C500),INDEX($M$550:$M$589,C500),"")</f>
        <v/>
      </c>
      <c r="H500" s="14" t="str">
        <f aca="false">IF(LEN(E500),VLOOKUP(E500,$N$550:$O$599,2,0),"")</f>
        <v/>
      </c>
      <c r="I500" s="15" t="str">
        <f aca="false">IF($B500&lt;&gt;0,PRODUCT(F500:H500),"")</f>
        <v/>
      </c>
      <c r="N500" s="16"/>
      <c r="O500" s="16"/>
    </row>
    <row r="501" s="8" customFormat="true" ht="11.25" hidden="false" customHeight="false" outlineLevel="0" collapsed="false">
      <c r="A501" s="34" t="s">
        <v>510</v>
      </c>
      <c r="B501" s="9"/>
      <c r="C501" s="9"/>
      <c r="D501" s="35" t="str">
        <f aca="false">IF(C501=1,K$550,"")&amp;IF(C501=2,K$551,"")&amp;IF(C501=3,K$552,"")&amp;IF(C501=4,K$553,"")&amp;IF(C501=5,K$554,"")&amp;IF(C501=6,K$555,"")&amp;IF(C501=7,K$556,"")&amp;IF(C501=8,K$557,"")&amp;IF(C501=9,K$558,"")&amp;IF(C501=10,K$559,"")&amp;IF(C501=11,K$560,"")&amp;IF(C501=12,K$561,"")&amp;IF(C501=13,K$562,"")&amp;IF(C501=14,K$563,"")&amp;IF(C501=15,K$564,"")&amp;IF(C501=16,K$565,"")&amp;IF(C501=17,K$566,"")&amp;IF(C501=18,K$567,"")&amp;IF(C501=19,K$568,"")&amp;IF(C501=20,K$569,"")&amp;IF(C501=21,K$570,"")&amp;IF(C501=22,K$571,"")&amp;IF(C501=23,K$572,"")&amp;IF(C501=24,K$573,"")&amp;IF(C501=25,K$574,"")&amp;IF(C501=26,K$575,"")&amp;IF(C501=27,K$576,"")&amp;IF(C501=28,K$577,"")&amp;IF(C501=29,K$578,"")&amp;IF(C501=30,K$579,"")&amp;IF(C501=31,K$580,"")&amp;IF(C501=32,K$581,"")&amp;IF(C501=33,K$582,"")&amp;IF(C501=34,K$583,"")&amp;IF(C501=35,K$584,"")&amp;IF(C501=36,K$585,"")&amp;IF(C501=37,K$586,"")&amp;IF(C501=38,K$587,"")&amp;IF(C501=39,K$588,"")&amp;IF(C501=40,K$589,"")</f>
        <v/>
      </c>
      <c r="E501" s="9"/>
      <c r="F501" s="36" t="n">
        <v>25</v>
      </c>
      <c r="G501" s="37" t="str">
        <f aca="false">IF(LEN(C501),INDEX($L$550:$L$589,C501),"")</f>
        <v/>
      </c>
      <c r="H501" s="14" t="str">
        <f aca="false">IF(LEN(E501),VLOOKUP(E501,$N$550:$O$599,2,0),"")</f>
        <v/>
      </c>
      <c r="I501" s="15" t="str">
        <f aca="false">IF($B501&lt;&gt;0,PRODUCT(F501:H501),"")</f>
        <v/>
      </c>
      <c r="N501" s="16"/>
      <c r="O501" s="16"/>
    </row>
    <row r="502" s="8" customFormat="true" ht="11.25" hidden="false" customHeight="false" outlineLevel="0" collapsed="false">
      <c r="A502" s="34" t="s">
        <v>511</v>
      </c>
      <c r="B502" s="9"/>
      <c r="C502" s="9"/>
      <c r="D502" s="35" t="str">
        <f aca="false">IF(C502=1,K$550,"")&amp;IF(C502=2,K$551,"")&amp;IF(C502=3,K$552,"")&amp;IF(C502=4,K$553,"")&amp;IF(C502=5,K$554,"")&amp;IF(C502=6,K$555,"")&amp;IF(C502=7,K$556,"")&amp;IF(C502=8,K$557,"")&amp;IF(C502=9,K$558,"")&amp;IF(C502=10,K$559,"")&amp;IF(C502=11,K$560,"")&amp;IF(C502=12,K$561,"")&amp;IF(C502=13,K$562,"")&amp;IF(C502=14,K$563,"")&amp;IF(C502=15,K$564,"")&amp;IF(C502=16,K$565,"")&amp;IF(C502=17,K$566,"")&amp;IF(C502=18,K$567,"")&amp;IF(C502=19,K$568,"")&amp;IF(C502=20,K$569,"")&amp;IF(C502=21,K$570,"")&amp;IF(C502=22,K$571,"")&amp;IF(C502=23,K$572,"")&amp;IF(C502=24,K$573,"")&amp;IF(C502=25,K$574,"")&amp;IF(C502=26,K$575,"")&amp;IF(C502=27,K$576,"")&amp;IF(C502=28,K$577,"")&amp;IF(C502=29,K$578,"")&amp;IF(C502=30,K$579,"")&amp;IF(C502=31,K$580,"")&amp;IF(C502=32,K$581,"")&amp;IF(C502=33,K$582,"")&amp;IF(C502=34,K$583,"")&amp;IF(C502=35,K$584,"")&amp;IF(C502=36,K$585,"")&amp;IF(C502=37,K$586,"")&amp;IF(C502=38,K$587,"")&amp;IF(C502=39,K$588,"")&amp;IF(C502=40,K$589,"")</f>
        <v/>
      </c>
      <c r="E502" s="9"/>
      <c r="F502" s="36" t="n">
        <v>25</v>
      </c>
      <c r="G502" s="37" t="str">
        <f aca="false">IF(LEN(C502),INDEX($L$550:$L$589,C502),"")</f>
        <v/>
      </c>
      <c r="H502" s="14" t="str">
        <f aca="false">IF(LEN(E502),VLOOKUP(E502,$N$550:$O$599,2,0),"")</f>
        <v/>
      </c>
      <c r="I502" s="15" t="str">
        <f aca="false">IF($B502&lt;&gt;0,PRODUCT(F502:H502),"")</f>
        <v/>
      </c>
      <c r="N502" s="16"/>
      <c r="O502" s="16"/>
    </row>
    <row r="503" s="8" customFormat="true" ht="11.25" hidden="false" customHeight="false" outlineLevel="0" collapsed="false">
      <c r="A503" s="40" t="s">
        <v>512</v>
      </c>
      <c r="B503" s="9"/>
      <c r="C503" s="9"/>
      <c r="D503" s="35" t="str">
        <f aca="false">IF(C503=1,K$550,"")&amp;IF(C503=2,K$551,"")&amp;IF(C503=3,K$552,"")&amp;IF(C503=4,K$553,"")&amp;IF(C503=5,K$554,"")&amp;IF(C503=6,K$555,"")&amp;IF(C503=7,K$556,"")&amp;IF(C503=8,K$557,"")&amp;IF(C503=9,K$558,"")&amp;IF(C503=10,K$559,"")&amp;IF(C503=11,K$560,"")&amp;IF(C503=12,K$561,"")&amp;IF(C503=13,K$562,"")&amp;IF(C503=14,K$563,"")&amp;IF(C503=15,K$564,"")&amp;IF(C503=16,K$565,"")&amp;IF(C503=17,K$566,"")&amp;IF(C503=18,K$567,"")&amp;IF(C503=19,K$568,"")&amp;IF(C503=20,K$569,"")&amp;IF(C503=21,K$570,"")&amp;IF(C503=22,K$571,"")&amp;IF(C503=23,K$572,"")&amp;IF(C503=24,K$573,"")&amp;IF(C503=25,K$574,"")&amp;IF(C503=26,K$575,"")&amp;IF(C503=27,K$576,"")&amp;IF(C503=28,K$577,"")&amp;IF(C503=29,K$578,"")&amp;IF(C503=30,K$579,"")&amp;IF(C503=31,K$580,"")&amp;IF(C503=32,K$581,"")&amp;IF(C503=33,K$582,"")&amp;IF(C503=34,K$583,"")&amp;IF(C503=35,K$584,"")&amp;IF(C503=36,K$585,"")&amp;IF(C503=37,K$586,"")&amp;IF(C503=38,K$587,"")&amp;IF(C503=39,K$588,"")&amp;IF(C503=40,K$589,"")</f>
        <v/>
      </c>
      <c r="E503" s="9"/>
      <c r="F503" s="39" t="n">
        <v>50</v>
      </c>
      <c r="G503" s="37" t="str">
        <f aca="false">IF(LEN(C503),INDEX($M$550:$M$589,C503),"")</f>
        <v/>
      </c>
      <c r="H503" s="14" t="str">
        <f aca="false">IF(LEN(E503),VLOOKUP(E503,$N$550:$O$599,2,0),"")</f>
        <v/>
      </c>
      <c r="I503" s="15" t="str">
        <f aca="false">IF($B503&lt;&gt;0,PRODUCT(F503:H503),"")</f>
        <v/>
      </c>
      <c r="N503" s="16"/>
      <c r="O503" s="16"/>
    </row>
    <row r="504" s="8" customFormat="true" ht="11.25" hidden="false" customHeight="false" outlineLevel="0" collapsed="false">
      <c r="A504" s="38" t="s">
        <v>513</v>
      </c>
      <c r="B504" s="9"/>
      <c r="C504" s="9"/>
      <c r="D504" s="35" t="str">
        <f aca="false">IF(C504=1,K$550,"")&amp;IF(C504=2,K$551,"")&amp;IF(C504=3,K$552,"")&amp;IF(C504=4,K$553,"")&amp;IF(C504=5,K$554,"")&amp;IF(C504=6,K$555,"")&amp;IF(C504=7,K$556,"")&amp;IF(C504=8,K$557,"")&amp;IF(C504=9,K$558,"")&amp;IF(C504=10,K$559,"")&amp;IF(C504=11,K$560,"")&amp;IF(C504=12,K$561,"")&amp;IF(C504=13,K$562,"")&amp;IF(C504=14,K$563,"")&amp;IF(C504=15,K$564,"")&amp;IF(C504=16,K$565,"")&amp;IF(C504=17,K$566,"")&amp;IF(C504=18,K$567,"")&amp;IF(C504=19,K$568,"")&amp;IF(C504=20,K$569,"")&amp;IF(C504=21,K$570,"")&amp;IF(C504=22,K$571,"")&amp;IF(C504=23,K$572,"")&amp;IF(C504=24,K$573,"")&amp;IF(C504=25,K$574,"")&amp;IF(C504=26,K$575,"")&amp;IF(C504=27,K$576,"")&amp;IF(C504=28,K$577,"")&amp;IF(C504=29,K$578,"")&amp;IF(C504=30,K$579,"")&amp;IF(C504=31,K$580,"")&amp;IF(C504=32,K$581,"")&amp;IF(C504=33,K$582,"")&amp;IF(C504=34,K$583,"")&amp;IF(C504=35,K$584,"")&amp;IF(C504=36,K$585,"")&amp;IF(C504=37,K$586,"")&amp;IF(C504=38,K$587,"")&amp;IF(C504=39,K$588,"")&amp;IF(C504=40,K$589,"")</f>
        <v/>
      </c>
      <c r="E504" s="9"/>
      <c r="F504" s="39" t="n">
        <v>80</v>
      </c>
      <c r="G504" s="37" t="str">
        <f aca="false">IF(LEN(C504),INDEX($M$550:$M$589,C504),"")</f>
        <v/>
      </c>
      <c r="H504" s="14" t="str">
        <f aca="false">IF(LEN(E504),VLOOKUP(E504,$N$550:$O$599,2,0),"")</f>
        <v/>
      </c>
      <c r="I504" s="15" t="str">
        <f aca="false">IF($B504&lt;&gt;0,PRODUCT(F504:H504),"")</f>
        <v/>
      </c>
      <c r="N504" s="16"/>
      <c r="O504" s="16"/>
    </row>
    <row r="505" s="8" customFormat="true" ht="11.25" hidden="false" customHeight="false" outlineLevel="0" collapsed="false">
      <c r="A505" s="38" t="s">
        <v>514</v>
      </c>
      <c r="B505" s="9"/>
      <c r="C505" s="9"/>
      <c r="D505" s="35" t="str">
        <f aca="false">IF(C505=1,K$550,"")&amp;IF(C505=2,K$551,"")&amp;IF(C505=3,K$552,"")&amp;IF(C505=4,K$553,"")&amp;IF(C505=5,K$554,"")&amp;IF(C505=6,K$555,"")&amp;IF(C505=7,K$556,"")&amp;IF(C505=8,K$557,"")&amp;IF(C505=9,K$558,"")&amp;IF(C505=10,K$559,"")&amp;IF(C505=11,K$560,"")&amp;IF(C505=12,K$561,"")&amp;IF(C505=13,K$562,"")&amp;IF(C505=14,K$563,"")&amp;IF(C505=15,K$564,"")&amp;IF(C505=16,K$565,"")&amp;IF(C505=17,K$566,"")&amp;IF(C505=18,K$567,"")&amp;IF(C505=19,K$568,"")&amp;IF(C505=20,K$569,"")&amp;IF(C505=21,K$570,"")&amp;IF(C505=22,K$571,"")&amp;IF(C505=23,K$572,"")&amp;IF(C505=24,K$573,"")&amp;IF(C505=25,K$574,"")&amp;IF(C505=26,K$575,"")&amp;IF(C505=27,K$576,"")&amp;IF(C505=28,K$577,"")&amp;IF(C505=29,K$578,"")&amp;IF(C505=30,K$579,"")&amp;IF(C505=31,K$580,"")&amp;IF(C505=32,K$581,"")&amp;IF(C505=33,K$582,"")&amp;IF(C505=34,K$583,"")&amp;IF(C505=35,K$584,"")&amp;IF(C505=36,K$585,"")&amp;IF(C505=37,K$586,"")&amp;IF(C505=38,K$587,"")&amp;IF(C505=39,K$588,"")&amp;IF(C505=40,K$589,"")</f>
        <v/>
      </c>
      <c r="E505" s="9"/>
      <c r="F505" s="39" t="n">
        <v>90</v>
      </c>
      <c r="G505" s="37" t="str">
        <f aca="false">IF(LEN(C505),INDEX($M$550:$M$589,C505),"")</f>
        <v/>
      </c>
      <c r="H505" s="14" t="str">
        <f aca="false">IF(LEN(E505),VLOOKUP(E505,$N$550:$O$599,2,0),"")</f>
        <v/>
      </c>
      <c r="I505" s="15" t="str">
        <f aca="false">IF($B505&lt;&gt;0,PRODUCT(F505:H505),"")</f>
        <v/>
      </c>
      <c r="N505" s="16"/>
      <c r="O505" s="16"/>
    </row>
    <row r="506" s="8" customFormat="true" ht="11.25" hidden="false" customHeight="false" outlineLevel="0" collapsed="false">
      <c r="A506" s="38" t="s">
        <v>515</v>
      </c>
      <c r="B506" s="9"/>
      <c r="C506" s="9"/>
      <c r="D506" s="35" t="str">
        <f aca="false">IF(C506=1,K$550,"")&amp;IF(C506=2,K$551,"")&amp;IF(C506=3,K$552,"")&amp;IF(C506=4,K$553,"")&amp;IF(C506=5,K$554,"")&amp;IF(C506=6,K$555,"")&amp;IF(C506=7,K$556,"")&amp;IF(C506=8,K$557,"")&amp;IF(C506=9,K$558,"")&amp;IF(C506=10,K$559,"")&amp;IF(C506=11,K$560,"")&amp;IF(C506=12,K$561,"")&amp;IF(C506=13,K$562,"")&amp;IF(C506=14,K$563,"")&amp;IF(C506=15,K$564,"")&amp;IF(C506=16,K$565,"")&amp;IF(C506=17,K$566,"")&amp;IF(C506=18,K$567,"")&amp;IF(C506=19,K$568,"")&amp;IF(C506=20,K$569,"")&amp;IF(C506=21,K$570,"")&amp;IF(C506=22,K$571,"")&amp;IF(C506=23,K$572,"")&amp;IF(C506=24,K$573,"")&amp;IF(C506=25,K$574,"")&amp;IF(C506=26,K$575,"")&amp;IF(C506=27,K$576,"")&amp;IF(C506=28,K$577,"")&amp;IF(C506=29,K$578,"")&amp;IF(C506=30,K$579,"")&amp;IF(C506=31,K$580,"")&amp;IF(C506=32,K$581,"")&amp;IF(C506=33,K$582,"")&amp;IF(C506=34,K$583,"")&amp;IF(C506=35,K$584,"")&amp;IF(C506=36,K$585,"")&amp;IF(C506=37,K$586,"")&amp;IF(C506=38,K$587,"")&amp;IF(C506=39,K$588,"")&amp;IF(C506=40,K$589,"")</f>
        <v/>
      </c>
      <c r="E506" s="9"/>
      <c r="F506" s="39" t="n">
        <v>80</v>
      </c>
      <c r="G506" s="37" t="str">
        <f aca="false">IF(LEN(C506),INDEX($M$550:$M$589,C506),"")</f>
        <v/>
      </c>
      <c r="H506" s="14" t="str">
        <f aca="false">IF(LEN(E506),VLOOKUP(E506,$N$550:$O$599,2,0),"")</f>
        <v/>
      </c>
      <c r="I506" s="15" t="str">
        <f aca="false">IF($B506&lt;&gt;0,PRODUCT(F506:H506),"")</f>
        <v/>
      </c>
      <c r="N506" s="16"/>
      <c r="O506" s="16"/>
    </row>
    <row r="507" s="8" customFormat="true" ht="11.25" hidden="false" customHeight="false" outlineLevel="0" collapsed="false">
      <c r="A507" s="38" t="s">
        <v>516</v>
      </c>
      <c r="B507" s="9"/>
      <c r="C507" s="9"/>
      <c r="D507" s="35" t="str">
        <f aca="false">IF(C507=1,K$550,"")&amp;IF(C507=2,K$551,"")&amp;IF(C507=3,K$552,"")&amp;IF(C507=4,K$553,"")&amp;IF(C507=5,K$554,"")&amp;IF(C507=6,K$555,"")&amp;IF(C507=7,K$556,"")&amp;IF(C507=8,K$557,"")&amp;IF(C507=9,K$558,"")&amp;IF(C507=10,K$559,"")&amp;IF(C507=11,K$560,"")&amp;IF(C507=12,K$561,"")&amp;IF(C507=13,K$562,"")&amp;IF(C507=14,K$563,"")&amp;IF(C507=15,K$564,"")&amp;IF(C507=16,K$565,"")&amp;IF(C507=17,K$566,"")&amp;IF(C507=18,K$567,"")&amp;IF(C507=19,K$568,"")&amp;IF(C507=20,K$569,"")&amp;IF(C507=21,K$570,"")&amp;IF(C507=22,K$571,"")&amp;IF(C507=23,K$572,"")&amp;IF(C507=24,K$573,"")&amp;IF(C507=25,K$574,"")&amp;IF(C507=26,K$575,"")&amp;IF(C507=27,K$576,"")&amp;IF(C507=28,K$577,"")&amp;IF(C507=29,K$578,"")&amp;IF(C507=30,K$579,"")&amp;IF(C507=31,K$580,"")&amp;IF(C507=32,K$581,"")&amp;IF(C507=33,K$582,"")&amp;IF(C507=34,K$583,"")&amp;IF(C507=35,K$584,"")&amp;IF(C507=36,K$585,"")&amp;IF(C507=37,K$586,"")&amp;IF(C507=38,K$587,"")&amp;IF(C507=39,K$588,"")&amp;IF(C507=40,K$589,"")</f>
        <v/>
      </c>
      <c r="E507" s="9"/>
      <c r="F507" s="39" t="n">
        <v>95</v>
      </c>
      <c r="G507" s="37" t="str">
        <f aca="false">IF(LEN(C507),INDEX($M$550:$M$589,C507),"")</f>
        <v/>
      </c>
      <c r="H507" s="14" t="str">
        <f aca="false">IF(LEN(E507),VLOOKUP(E507,$N$550:$O$599,2,0),"")</f>
        <v/>
      </c>
      <c r="I507" s="15" t="str">
        <f aca="false">IF($B507&lt;&gt;0,PRODUCT(F507:H507),"")</f>
        <v/>
      </c>
      <c r="N507" s="16"/>
      <c r="O507" s="16"/>
    </row>
    <row r="508" s="8" customFormat="true" ht="11.25" hidden="false" customHeight="false" outlineLevel="0" collapsed="false">
      <c r="A508" s="34" t="s">
        <v>517</v>
      </c>
      <c r="B508" s="9"/>
      <c r="C508" s="9"/>
      <c r="D508" s="35" t="str">
        <f aca="false">IF(C508=1,K$550,"")&amp;IF(C508=2,K$551,"")&amp;IF(C508=3,K$552,"")&amp;IF(C508=4,K$553,"")&amp;IF(C508=5,K$554,"")&amp;IF(C508=6,K$555,"")&amp;IF(C508=7,K$556,"")&amp;IF(C508=8,K$557,"")&amp;IF(C508=9,K$558,"")&amp;IF(C508=10,K$559,"")&amp;IF(C508=11,K$560,"")&amp;IF(C508=12,K$561,"")&amp;IF(C508=13,K$562,"")&amp;IF(C508=14,K$563,"")&amp;IF(C508=15,K$564,"")&amp;IF(C508=16,K$565,"")&amp;IF(C508=17,K$566,"")&amp;IF(C508=18,K$567,"")&amp;IF(C508=19,K$568,"")&amp;IF(C508=20,K$569,"")&amp;IF(C508=21,K$570,"")&amp;IF(C508=22,K$571,"")&amp;IF(C508=23,K$572,"")&amp;IF(C508=24,K$573,"")&amp;IF(C508=25,K$574,"")&amp;IF(C508=26,K$575,"")&amp;IF(C508=27,K$576,"")&amp;IF(C508=28,K$577,"")&amp;IF(C508=29,K$578,"")&amp;IF(C508=30,K$579,"")&amp;IF(C508=31,K$580,"")&amp;IF(C508=32,K$581,"")&amp;IF(C508=33,K$582,"")&amp;IF(C508=34,K$583,"")&amp;IF(C508=35,K$584,"")&amp;IF(C508=36,K$585,"")&amp;IF(C508=37,K$586,"")&amp;IF(C508=38,K$587,"")&amp;IF(C508=39,K$588,"")&amp;IF(C508=40,K$589,"")</f>
        <v/>
      </c>
      <c r="E508" s="9"/>
      <c r="F508" s="36" t="n">
        <v>25</v>
      </c>
      <c r="G508" s="37" t="str">
        <f aca="false">IF(LEN(C508),INDEX($L$550:$L$589,C508),"")</f>
        <v/>
      </c>
      <c r="H508" s="14" t="str">
        <f aca="false">IF(LEN(E508),VLOOKUP(E508,$N$550:$O$599,2,0),"")</f>
        <v/>
      </c>
      <c r="I508" s="15" t="str">
        <f aca="false">IF($B508&lt;&gt;0,PRODUCT(F508:H508),"")</f>
        <v/>
      </c>
      <c r="N508" s="16"/>
      <c r="O508" s="16"/>
    </row>
    <row r="509" s="8" customFormat="true" ht="11.25" hidden="false" customHeight="false" outlineLevel="0" collapsed="false">
      <c r="A509" s="34" t="s">
        <v>518</v>
      </c>
      <c r="B509" s="9"/>
      <c r="C509" s="9"/>
      <c r="D509" s="35" t="str">
        <f aca="false">IF(C509=1,K$550,"")&amp;IF(C509=2,K$551,"")&amp;IF(C509=3,K$552,"")&amp;IF(C509=4,K$553,"")&amp;IF(C509=5,K$554,"")&amp;IF(C509=6,K$555,"")&amp;IF(C509=7,K$556,"")&amp;IF(C509=8,K$557,"")&amp;IF(C509=9,K$558,"")&amp;IF(C509=10,K$559,"")&amp;IF(C509=11,K$560,"")&amp;IF(C509=12,K$561,"")&amp;IF(C509=13,K$562,"")&amp;IF(C509=14,K$563,"")&amp;IF(C509=15,K$564,"")&amp;IF(C509=16,K$565,"")&amp;IF(C509=17,K$566,"")&amp;IF(C509=18,K$567,"")&amp;IF(C509=19,K$568,"")&amp;IF(C509=20,K$569,"")&amp;IF(C509=21,K$570,"")&amp;IF(C509=22,K$571,"")&amp;IF(C509=23,K$572,"")&amp;IF(C509=24,K$573,"")&amp;IF(C509=25,K$574,"")&amp;IF(C509=26,K$575,"")&amp;IF(C509=27,K$576,"")&amp;IF(C509=28,K$577,"")&amp;IF(C509=29,K$578,"")&amp;IF(C509=30,K$579,"")&amp;IF(C509=31,K$580,"")&amp;IF(C509=32,K$581,"")&amp;IF(C509=33,K$582,"")&amp;IF(C509=34,K$583,"")&amp;IF(C509=35,K$584,"")&amp;IF(C509=36,K$585,"")&amp;IF(C509=37,K$586,"")&amp;IF(C509=38,K$587,"")&amp;IF(C509=39,K$588,"")&amp;IF(C509=40,K$589,"")</f>
        <v/>
      </c>
      <c r="E509" s="9"/>
      <c r="F509" s="36" t="n">
        <v>25</v>
      </c>
      <c r="G509" s="37" t="str">
        <f aca="false">IF(LEN(C509),INDEX($L$550:$L$589,C509),"")</f>
        <v/>
      </c>
      <c r="H509" s="14" t="str">
        <f aca="false">IF(LEN(E509),VLOOKUP(E509,$N$550:$O$599,2,0),"")</f>
        <v/>
      </c>
      <c r="I509" s="15" t="str">
        <f aca="false">IF($B509&lt;&gt;0,PRODUCT(F509:H509),"")</f>
        <v/>
      </c>
      <c r="N509" s="16"/>
      <c r="O509" s="16"/>
    </row>
    <row r="510" s="8" customFormat="true" ht="11.25" hidden="false" customHeight="false" outlineLevel="0" collapsed="false">
      <c r="A510" s="34" t="s">
        <v>519</v>
      </c>
      <c r="B510" s="9"/>
      <c r="C510" s="9"/>
      <c r="D510" s="35" t="str">
        <f aca="false">IF(C510=1,K$550,"")&amp;IF(C510=2,K$551,"")&amp;IF(C510=3,K$552,"")&amp;IF(C510=4,K$553,"")&amp;IF(C510=5,K$554,"")&amp;IF(C510=6,K$555,"")&amp;IF(C510=7,K$556,"")&amp;IF(C510=8,K$557,"")&amp;IF(C510=9,K$558,"")&amp;IF(C510=10,K$559,"")&amp;IF(C510=11,K$560,"")&amp;IF(C510=12,K$561,"")&amp;IF(C510=13,K$562,"")&amp;IF(C510=14,K$563,"")&amp;IF(C510=15,K$564,"")&amp;IF(C510=16,K$565,"")&amp;IF(C510=17,K$566,"")&amp;IF(C510=18,K$567,"")&amp;IF(C510=19,K$568,"")&amp;IF(C510=20,K$569,"")&amp;IF(C510=21,K$570,"")&amp;IF(C510=22,K$571,"")&amp;IF(C510=23,K$572,"")&amp;IF(C510=24,K$573,"")&amp;IF(C510=25,K$574,"")&amp;IF(C510=26,K$575,"")&amp;IF(C510=27,K$576,"")&amp;IF(C510=28,K$577,"")&amp;IF(C510=29,K$578,"")&amp;IF(C510=30,K$579,"")&amp;IF(C510=31,K$580,"")&amp;IF(C510=32,K$581,"")&amp;IF(C510=33,K$582,"")&amp;IF(C510=34,K$583,"")&amp;IF(C510=35,K$584,"")&amp;IF(C510=36,K$585,"")&amp;IF(C510=37,K$586,"")&amp;IF(C510=38,K$587,"")&amp;IF(C510=39,K$588,"")&amp;IF(C510=40,K$589,"")</f>
        <v/>
      </c>
      <c r="E510" s="9"/>
      <c r="F510" s="36" t="n">
        <v>25</v>
      </c>
      <c r="G510" s="37" t="str">
        <f aca="false">IF(LEN(C510),INDEX($L$550:$L$589,C510),"")</f>
        <v/>
      </c>
      <c r="H510" s="14" t="str">
        <f aca="false">IF(LEN(E510),VLOOKUP(E510,$N$550:$O$599,2,0),"")</f>
        <v/>
      </c>
      <c r="I510" s="15" t="str">
        <f aca="false">IF($B510&lt;&gt;0,PRODUCT(F510:H510),"")</f>
        <v/>
      </c>
      <c r="N510" s="16"/>
      <c r="O510" s="16"/>
    </row>
    <row r="511" s="8" customFormat="true" ht="11.25" hidden="false" customHeight="false" outlineLevel="0" collapsed="false">
      <c r="A511" s="40" t="s">
        <v>520</v>
      </c>
      <c r="B511" s="9"/>
      <c r="C511" s="9"/>
      <c r="D511" s="35" t="str">
        <f aca="false">IF(C511=1,K$550,"")&amp;IF(C511=2,K$551,"")&amp;IF(C511=3,K$552,"")&amp;IF(C511=4,K$553,"")&amp;IF(C511=5,K$554,"")&amp;IF(C511=6,K$555,"")&amp;IF(C511=7,K$556,"")&amp;IF(C511=8,K$557,"")&amp;IF(C511=9,K$558,"")&amp;IF(C511=10,K$559,"")&amp;IF(C511=11,K$560,"")&amp;IF(C511=12,K$561,"")&amp;IF(C511=13,K$562,"")&amp;IF(C511=14,K$563,"")&amp;IF(C511=15,K$564,"")&amp;IF(C511=16,K$565,"")&amp;IF(C511=17,K$566,"")&amp;IF(C511=18,K$567,"")&amp;IF(C511=19,K$568,"")&amp;IF(C511=20,K$569,"")&amp;IF(C511=21,K$570,"")&amp;IF(C511=22,K$571,"")&amp;IF(C511=23,K$572,"")&amp;IF(C511=24,K$573,"")&amp;IF(C511=25,K$574,"")&amp;IF(C511=26,K$575,"")&amp;IF(C511=27,K$576,"")&amp;IF(C511=28,K$577,"")&amp;IF(C511=29,K$578,"")&amp;IF(C511=30,K$579,"")&amp;IF(C511=31,K$580,"")&amp;IF(C511=32,K$581,"")&amp;IF(C511=33,K$582,"")&amp;IF(C511=34,K$583,"")&amp;IF(C511=35,K$584,"")&amp;IF(C511=36,K$585,"")&amp;IF(C511=37,K$586,"")&amp;IF(C511=38,K$587,"")&amp;IF(C511=39,K$588,"")&amp;IF(C511=40,K$589,"")</f>
        <v/>
      </c>
      <c r="E511" s="9"/>
      <c r="F511" s="39" t="n">
        <v>50</v>
      </c>
      <c r="G511" s="37" t="str">
        <f aca="false">IF(LEN(C511),INDEX($M$550:$M$589,C511),"")</f>
        <v/>
      </c>
      <c r="H511" s="14" t="str">
        <f aca="false">IF(LEN(E511),VLOOKUP(E511,$N$550:$O$599,2,0),"")</f>
        <v/>
      </c>
      <c r="I511" s="15" t="str">
        <f aca="false">IF($B511&lt;&gt;0,PRODUCT(F511:H511),"")</f>
        <v/>
      </c>
      <c r="N511" s="16"/>
      <c r="O511" s="16"/>
    </row>
    <row r="512" s="8" customFormat="true" ht="11.25" hidden="false" customHeight="false" outlineLevel="0" collapsed="false">
      <c r="A512" s="38" t="s">
        <v>521</v>
      </c>
      <c r="B512" s="9"/>
      <c r="C512" s="9"/>
      <c r="D512" s="35" t="str">
        <f aca="false">IF(C512=1,K$550,"")&amp;IF(C512=2,K$551,"")&amp;IF(C512=3,K$552,"")&amp;IF(C512=4,K$553,"")&amp;IF(C512=5,K$554,"")&amp;IF(C512=6,K$555,"")&amp;IF(C512=7,K$556,"")&amp;IF(C512=8,K$557,"")&amp;IF(C512=9,K$558,"")&amp;IF(C512=10,K$559,"")&amp;IF(C512=11,K$560,"")&amp;IF(C512=12,K$561,"")&amp;IF(C512=13,K$562,"")&amp;IF(C512=14,K$563,"")&amp;IF(C512=15,K$564,"")&amp;IF(C512=16,K$565,"")&amp;IF(C512=17,K$566,"")&amp;IF(C512=18,K$567,"")&amp;IF(C512=19,K$568,"")&amp;IF(C512=20,K$569,"")&amp;IF(C512=21,K$570,"")&amp;IF(C512=22,K$571,"")&amp;IF(C512=23,K$572,"")&amp;IF(C512=24,K$573,"")&amp;IF(C512=25,K$574,"")&amp;IF(C512=26,K$575,"")&amp;IF(C512=27,K$576,"")&amp;IF(C512=28,K$577,"")&amp;IF(C512=29,K$578,"")&amp;IF(C512=30,K$579,"")&amp;IF(C512=31,K$580,"")&amp;IF(C512=32,K$581,"")&amp;IF(C512=33,K$582,"")&amp;IF(C512=34,K$583,"")&amp;IF(C512=35,K$584,"")&amp;IF(C512=36,K$585,"")&amp;IF(C512=37,K$586,"")&amp;IF(C512=38,K$587,"")&amp;IF(C512=39,K$588,"")&amp;IF(C512=40,K$589,"")</f>
        <v/>
      </c>
      <c r="E512" s="9"/>
      <c r="F512" s="39" t="n">
        <v>65</v>
      </c>
      <c r="G512" s="37" t="str">
        <f aca="false">IF(LEN(C512),INDEX($M$550:$M$589,C512),"")</f>
        <v/>
      </c>
      <c r="H512" s="14" t="str">
        <f aca="false">IF(LEN(E512),VLOOKUP(E512,$N$550:$O$599,2,0),"")</f>
        <v/>
      </c>
      <c r="I512" s="15" t="str">
        <f aca="false">IF($B512&lt;&gt;0,PRODUCT(F512:H512),"")</f>
        <v/>
      </c>
      <c r="N512" s="16"/>
      <c r="O512" s="16"/>
    </row>
    <row r="513" s="8" customFormat="true" ht="11.25" hidden="false" customHeight="false" outlineLevel="0" collapsed="false">
      <c r="A513" s="38" t="s">
        <v>522</v>
      </c>
      <c r="B513" s="9"/>
      <c r="C513" s="9"/>
      <c r="D513" s="35" t="str">
        <f aca="false">IF(C513=1,K$550,"")&amp;IF(C513=2,K$551,"")&amp;IF(C513=3,K$552,"")&amp;IF(C513=4,K$553,"")&amp;IF(C513=5,K$554,"")&amp;IF(C513=6,K$555,"")&amp;IF(C513=7,K$556,"")&amp;IF(C513=8,K$557,"")&amp;IF(C513=9,K$558,"")&amp;IF(C513=10,K$559,"")&amp;IF(C513=11,K$560,"")&amp;IF(C513=12,K$561,"")&amp;IF(C513=13,K$562,"")&amp;IF(C513=14,K$563,"")&amp;IF(C513=15,K$564,"")&amp;IF(C513=16,K$565,"")&amp;IF(C513=17,K$566,"")&amp;IF(C513=18,K$567,"")&amp;IF(C513=19,K$568,"")&amp;IF(C513=20,K$569,"")&amp;IF(C513=21,K$570,"")&amp;IF(C513=22,K$571,"")&amp;IF(C513=23,K$572,"")&amp;IF(C513=24,K$573,"")&amp;IF(C513=25,K$574,"")&amp;IF(C513=26,K$575,"")&amp;IF(C513=27,K$576,"")&amp;IF(C513=28,K$577,"")&amp;IF(C513=29,K$578,"")&amp;IF(C513=30,K$579,"")&amp;IF(C513=31,K$580,"")&amp;IF(C513=32,K$581,"")&amp;IF(C513=33,K$582,"")&amp;IF(C513=34,K$583,"")&amp;IF(C513=35,K$584,"")&amp;IF(C513=36,K$585,"")&amp;IF(C513=37,K$586,"")&amp;IF(C513=38,K$587,"")&amp;IF(C513=39,K$588,"")&amp;IF(C513=40,K$589,"")</f>
        <v/>
      </c>
      <c r="E513" s="9"/>
      <c r="F513" s="39" t="n">
        <v>80</v>
      </c>
      <c r="G513" s="37" t="str">
        <f aca="false">IF(LEN(C513),INDEX($M$550:$M$589,C513),"")</f>
        <v/>
      </c>
      <c r="H513" s="14" t="str">
        <f aca="false">IF(LEN(E513),VLOOKUP(E513,$N$550:$O$599,2,0),"")</f>
        <v/>
      </c>
      <c r="I513" s="15" t="str">
        <f aca="false">IF($B513&lt;&gt;0,PRODUCT(F513:H513),"")</f>
        <v/>
      </c>
      <c r="N513" s="16"/>
      <c r="O513" s="16"/>
    </row>
    <row r="514" s="8" customFormat="true" ht="11.25" hidden="false" customHeight="false" outlineLevel="0" collapsed="false">
      <c r="A514" s="34" t="s">
        <v>523</v>
      </c>
      <c r="B514" s="9"/>
      <c r="C514" s="9"/>
      <c r="D514" s="35" t="str">
        <f aca="false">IF(C514=1,K$550,"")&amp;IF(C514=2,K$551,"")&amp;IF(C514=3,K$552,"")&amp;IF(C514=4,K$553,"")&amp;IF(C514=5,K$554,"")&amp;IF(C514=6,K$555,"")&amp;IF(C514=7,K$556,"")&amp;IF(C514=8,K$557,"")&amp;IF(C514=9,K$558,"")&amp;IF(C514=10,K$559,"")&amp;IF(C514=11,K$560,"")&amp;IF(C514=12,K$561,"")&amp;IF(C514=13,K$562,"")&amp;IF(C514=14,K$563,"")&amp;IF(C514=15,K$564,"")&amp;IF(C514=16,K$565,"")&amp;IF(C514=17,K$566,"")&amp;IF(C514=18,K$567,"")&amp;IF(C514=19,K$568,"")&amp;IF(C514=20,K$569,"")&amp;IF(C514=21,K$570,"")&amp;IF(C514=22,K$571,"")&amp;IF(C514=23,K$572,"")&amp;IF(C514=24,K$573,"")&amp;IF(C514=25,K$574,"")&amp;IF(C514=26,K$575,"")&amp;IF(C514=27,K$576,"")&amp;IF(C514=28,K$577,"")&amp;IF(C514=29,K$578,"")&amp;IF(C514=30,K$579,"")&amp;IF(C514=31,K$580,"")&amp;IF(C514=32,K$581,"")&amp;IF(C514=33,K$582,"")&amp;IF(C514=34,K$583,"")&amp;IF(C514=35,K$584,"")&amp;IF(C514=36,K$585,"")&amp;IF(C514=37,K$586,"")&amp;IF(C514=38,K$587,"")&amp;IF(C514=39,K$588,"")&amp;IF(C514=40,K$589,"")</f>
        <v/>
      </c>
      <c r="E514" s="9"/>
      <c r="F514" s="36" t="n">
        <v>25</v>
      </c>
      <c r="G514" s="37" t="str">
        <f aca="false">IF(LEN(C514),INDEX($L$550:$L$589,C514),"")</f>
        <v/>
      </c>
      <c r="H514" s="14" t="str">
        <f aca="false">IF(LEN(E514),VLOOKUP(E514,$N$550:$O$599,2,0),"")</f>
        <v/>
      </c>
      <c r="I514" s="15" t="str">
        <f aca="false">IF($B514&lt;&gt;0,PRODUCT(F514:H514),"")</f>
        <v/>
      </c>
      <c r="N514" s="16"/>
      <c r="O514" s="16"/>
    </row>
    <row r="515" s="8" customFormat="true" ht="21" hidden="false" customHeight="false" outlineLevel="0" collapsed="false">
      <c r="A515" s="41" t="s">
        <v>524</v>
      </c>
      <c r="B515" s="9"/>
      <c r="C515" s="9"/>
      <c r="D515" s="35" t="str">
        <f aca="false">IF(C515=1,K$550,"")&amp;IF(C515=2,K$551,"")&amp;IF(C515=3,K$552,"")&amp;IF(C515=4,K$553,"")&amp;IF(C515=5,K$554,"")&amp;IF(C515=6,K$555,"")&amp;IF(C515=7,K$556,"")&amp;IF(C515=8,K$557,"")&amp;IF(C515=9,K$558,"")&amp;IF(C515=10,K$559,"")&amp;IF(C515=11,K$560,"")&amp;IF(C515=12,K$561,"")&amp;IF(C515=13,K$562,"")&amp;IF(C515=14,K$563,"")&amp;IF(C515=15,K$564,"")&amp;IF(C515=16,K$565,"")&amp;IF(C515=17,K$566,"")&amp;IF(C515=18,K$567,"")&amp;IF(C515=19,K$568,"")&amp;IF(C515=20,K$569,"")&amp;IF(C515=21,K$570,"")&amp;IF(C515=22,K$571,"")&amp;IF(C515=23,K$572,"")&amp;IF(C515=24,K$573,"")&amp;IF(C515=25,K$574,"")&amp;IF(C515=26,K$575,"")&amp;IF(C515=27,K$576,"")&amp;IF(C515=28,K$577,"")&amp;IF(C515=29,K$578,"")&amp;IF(C515=30,K$579,"")&amp;IF(C515=31,K$580,"")&amp;IF(C515=32,K$581,"")&amp;IF(C515=33,K$582,"")&amp;IF(C515=34,K$583,"")&amp;IF(C515=35,K$584,"")&amp;IF(C515=36,K$585,"")&amp;IF(C515=37,K$586,"")&amp;IF(C515=38,K$587,"")&amp;IF(C515=39,K$588,"")&amp;IF(C515=40,K$589,"")</f>
        <v/>
      </c>
      <c r="E515" s="9"/>
      <c r="F515" s="36"/>
      <c r="G515" s="37" t="str">
        <f aca="false">IF(LEN(C515),INDEX($L$550:$L$589,C515),"")</f>
        <v/>
      </c>
      <c r="H515" s="14" t="str">
        <f aca="false">IF(LEN(E515),VLOOKUP(E515,$N$550:$O$599,2,0),"")</f>
        <v/>
      </c>
      <c r="I515" s="15" t="str">
        <f aca="false">IF($B515&lt;&gt;0,PRODUCT(F515:H515),"")</f>
        <v/>
      </c>
      <c r="N515" s="16"/>
      <c r="O515" s="16"/>
    </row>
    <row r="516" s="8" customFormat="true" ht="11.25" hidden="false" customHeight="false" outlineLevel="0" collapsed="false">
      <c r="A516" s="34" t="s">
        <v>525</v>
      </c>
      <c r="B516" s="9"/>
      <c r="C516" s="9"/>
      <c r="D516" s="35" t="str">
        <f aca="false">IF(C516=1,K$550,"")&amp;IF(C516=2,K$551,"")&amp;IF(C516=3,K$552,"")&amp;IF(C516=4,K$553,"")&amp;IF(C516=5,K$554,"")&amp;IF(C516=6,K$555,"")&amp;IF(C516=7,K$556,"")&amp;IF(C516=8,K$557,"")&amp;IF(C516=9,K$558,"")&amp;IF(C516=10,K$559,"")&amp;IF(C516=11,K$560,"")&amp;IF(C516=12,K$561,"")&amp;IF(C516=13,K$562,"")&amp;IF(C516=14,K$563,"")&amp;IF(C516=15,K$564,"")&amp;IF(C516=16,K$565,"")&amp;IF(C516=17,K$566,"")&amp;IF(C516=18,K$567,"")&amp;IF(C516=19,K$568,"")&amp;IF(C516=20,K$569,"")&amp;IF(C516=21,K$570,"")&amp;IF(C516=22,K$571,"")&amp;IF(C516=23,K$572,"")&amp;IF(C516=24,K$573,"")&amp;IF(C516=25,K$574,"")&amp;IF(C516=26,K$575,"")&amp;IF(C516=27,K$576,"")&amp;IF(C516=28,K$577,"")&amp;IF(C516=29,K$578,"")&amp;IF(C516=30,K$579,"")&amp;IF(C516=31,K$580,"")&amp;IF(C516=32,K$581,"")&amp;IF(C516=33,K$582,"")&amp;IF(C516=34,K$583,"")&amp;IF(C516=35,K$584,"")&amp;IF(C516=36,K$585,"")&amp;IF(C516=37,K$586,"")&amp;IF(C516=38,K$587,"")&amp;IF(C516=39,K$588,"")&amp;IF(C516=40,K$589,"")</f>
        <v/>
      </c>
      <c r="E516" s="9"/>
      <c r="F516" s="36" t="n">
        <v>25</v>
      </c>
      <c r="G516" s="37" t="str">
        <f aca="false">IF(LEN(C516),INDEX($L$550:$L$589,C516),"")</f>
        <v/>
      </c>
      <c r="H516" s="14" t="str">
        <f aca="false">IF(LEN(E516),VLOOKUP(E516,$N$550:$O$599,2,0),"")</f>
        <v/>
      </c>
      <c r="I516" s="15" t="str">
        <f aca="false">IF($B516&lt;&gt;0,PRODUCT(F516:H516),"")</f>
        <v/>
      </c>
      <c r="N516" s="16"/>
      <c r="O516" s="16"/>
    </row>
    <row r="517" s="8" customFormat="true" ht="11.25" hidden="false" customHeight="false" outlineLevel="0" collapsed="false">
      <c r="A517" s="38" t="s">
        <v>526</v>
      </c>
      <c r="B517" s="9"/>
      <c r="C517" s="9"/>
      <c r="D517" s="35" t="str">
        <f aca="false">IF(C517=1,K$550,"")&amp;IF(C517=2,K$551,"")&amp;IF(C517=3,K$552,"")&amp;IF(C517=4,K$553,"")&amp;IF(C517=5,K$554,"")&amp;IF(C517=6,K$555,"")&amp;IF(C517=7,K$556,"")&amp;IF(C517=8,K$557,"")&amp;IF(C517=9,K$558,"")&amp;IF(C517=10,K$559,"")&amp;IF(C517=11,K$560,"")&amp;IF(C517=12,K$561,"")&amp;IF(C517=13,K$562,"")&amp;IF(C517=14,K$563,"")&amp;IF(C517=15,K$564,"")&amp;IF(C517=16,K$565,"")&amp;IF(C517=17,K$566,"")&amp;IF(C517=18,K$567,"")&amp;IF(C517=19,K$568,"")&amp;IF(C517=20,K$569,"")&amp;IF(C517=21,K$570,"")&amp;IF(C517=22,K$571,"")&amp;IF(C517=23,K$572,"")&amp;IF(C517=24,K$573,"")&amp;IF(C517=25,K$574,"")&amp;IF(C517=26,K$575,"")&amp;IF(C517=27,K$576,"")&amp;IF(C517=28,K$577,"")&amp;IF(C517=29,K$578,"")&amp;IF(C517=30,K$579,"")&amp;IF(C517=31,K$580,"")&amp;IF(C517=32,K$581,"")&amp;IF(C517=33,K$582,"")&amp;IF(C517=34,K$583,"")&amp;IF(C517=35,K$584,"")&amp;IF(C517=36,K$585,"")&amp;IF(C517=37,K$586,"")&amp;IF(C517=38,K$587,"")&amp;IF(C517=39,K$588,"")&amp;IF(C517=40,K$589,"")</f>
        <v/>
      </c>
      <c r="E517" s="9"/>
      <c r="F517" s="39" t="n">
        <v>125000</v>
      </c>
      <c r="G517" s="37" t="str">
        <f aca="false">IF(LEN(C517),INDEX($M$550:$M$589,C517),"")</f>
        <v/>
      </c>
      <c r="H517" s="14" t="str">
        <f aca="false">IF(LEN(E517),VLOOKUP(E517,$N$550:$O$599,2,0),"")</f>
        <v/>
      </c>
      <c r="I517" s="15" t="str">
        <f aca="false">IF($B517&lt;&gt;0,PRODUCT(F517:H517),"")</f>
        <v/>
      </c>
      <c r="N517" s="16"/>
      <c r="O517" s="16"/>
    </row>
    <row r="518" s="8" customFormat="true" ht="11.25" hidden="false" customHeight="false" outlineLevel="0" collapsed="false">
      <c r="A518" s="38" t="s">
        <v>527</v>
      </c>
      <c r="B518" s="9"/>
      <c r="C518" s="9"/>
      <c r="D518" s="35" t="str">
        <f aca="false">IF(C518=1,K$550,"")&amp;IF(C518=2,K$551,"")&amp;IF(C518=3,K$552,"")&amp;IF(C518=4,K$553,"")&amp;IF(C518=5,K$554,"")&amp;IF(C518=6,K$555,"")&amp;IF(C518=7,K$556,"")&amp;IF(C518=8,K$557,"")&amp;IF(C518=9,K$558,"")&amp;IF(C518=10,K$559,"")&amp;IF(C518=11,K$560,"")&amp;IF(C518=12,K$561,"")&amp;IF(C518=13,K$562,"")&amp;IF(C518=14,K$563,"")&amp;IF(C518=15,K$564,"")&amp;IF(C518=16,K$565,"")&amp;IF(C518=17,K$566,"")&amp;IF(C518=18,K$567,"")&amp;IF(C518=19,K$568,"")&amp;IF(C518=20,K$569,"")&amp;IF(C518=21,K$570,"")&amp;IF(C518=22,K$571,"")&amp;IF(C518=23,K$572,"")&amp;IF(C518=24,K$573,"")&amp;IF(C518=25,K$574,"")&amp;IF(C518=26,K$575,"")&amp;IF(C518=27,K$576,"")&amp;IF(C518=28,K$577,"")&amp;IF(C518=29,K$578,"")&amp;IF(C518=30,K$579,"")&amp;IF(C518=31,K$580,"")&amp;IF(C518=32,K$581,"")&amp;IF(C518=33,K$582,"")&amp;IF(C518=34,K$583,"")&amp;IF(C518=35,K$584,"")&amp;IF(C518=36,K$585,"")&amp;IF(C518=37,K$586,"")&amp;IF(C518=38,K$587,"")&amp;IF(C518=39,K$588,"")&amp;IF(C518=40,K$589,"")</f>
        <v/>
      </c>
      <c r="E518" s="9"/>
      <c r="F518" s="39" t="n">
        <v>80</v>
      </c>
      <c r="G518" s="37" t="str">
        <f aca="false">IF(LEN(C518),INDEX($M$550:$M$589,C518),"")</f>
        <v/>
      </c>
      <c r="H518" s="14" t="str">
        <f aca="false">IF(LEN(E518),VLOOKUP(E518,$N$550:$O$599,2,0),"")</f>
        <v/>
      </c>
      <c r="I518" s="15" t="str">
        <f aca="false">IF($B518&lt;&gt;0,PRODUCT(F518:H518),"")</f>
        <v/>
      </c>
      <c r="N518" s="16"/>
      <c r="O518" s="16"/>
    </row>
    <row r="519" s="8" customFormat="true" ht="11.25" hidden="false" customHeight="false" outlineLevel="0" collapsed="false">
      <c r="A519" s="38" t="s">
        <v>528</v>
      </c>
      <c r="B519" s="9"/>
      <c r="C519" s="9"/>
      <c r="D519" s="35" t="str">
        <f aca="false">IF(C519=1,K$550,"")&amp;IF(C519=2,K$551,"")&amp;IF(C519=3,K$552,"")&amp;IF(C519=4,K$553,"")&amp;IF(C519=5,K$554,"")&amp;IF(C519=6,K$555,"")&amp;IF(C519=7,K$556,"")&amp;IF(C519=8,K$557,"")&amp;IF(C519=9,K$558,"")&amp;IF(C519=10,K$559,"")&amp;IF(C519=11,K$560,"")&amp;IF(C519=12,K$561,"")&amp;IF(C519=13,K$562,"")&amp;IF(C519=14,K$563,"")&amp;IF(C519=15,K$564,"")&amp;IF(C519=16,K$565,"")&amp;IF(C519=17,K$566,"")&amp;IF(C519=18,K$567,"")&amp;IF(C519=19,K$568,"")&amp;IF(C519=20,K$569,"")&amp;IF(C519=21,K$570,"")&amp;IF(C519=22,K$571,"")&amp;IF(C519=23,K$572,"")&amp;IF(C519=24,K$573,"")&amp;IF(C519=25,K$574,"")&amp;IF(C519=26,K$575,"")&amp;IF(C519=27,K$576,"")&amp;IF(C519=28,K$577,"")&amp;IF(C519=29,K$578,"")&amp;IF(C519=30,K$579,"")&amp;IF(C519=31,K$580,"")&amp;IF(C519=32,K$581,"")&amp;IF(C519=33,K$582,"")&amp;IF(C519=34,K$583,"")&amp;IF(C519=35,K$584,"")&amp;IF(C519=36,K$585,"")&amp;IF(C519=37,K$586,"")&amp;IF(C519=38,K$587,"")&amp;IF(C519=39,K$588,"")&amp;IF(C519=40,K$589,"")</f>
        <v/>
      </c>
      <c r="E519" s="9"/>
      <c r="F519" s="39" t="n">
        <v>65</v>
      </c>
      <c r="G519" s="37" t="str">
        <f aca="false">IF(LEN(C519),INDEX($M$550:$M$589,C519),"")</f>
        <v/>
      </c>
      <c r="H519" s="14" t="str">
        <f aca="false">IF(LEN(E519),VLOOKUP(E519,$N$550:$O$599,2,0),"")</f>
        <v/>
      </c>
      <c r="I519" s="15" t="str">
        <f aca="false">IF($B519&lt;&gt;0,PRODUCT(F519:H519),"")</f>
        <v/>
      </c>
      <c r="N519" s="16"/>
      <c r="O519" s="16"/>
    </row>
    <row r="520" s="8" customFormat="true" ht="11.25" hidden="false" customHeight="false" outlineLevel="0" collapsed="false">
      <c r="A520" s="34" t="s">
        <v>529</v>
      </c>
      <c r="B520" s="9"/>
      <c r="C520" s="9"/>
      <c r="D520" s="35" t="str">
        <f aca="false">IF(C520=1,K$550,"")&amp;IF(C520=2,K$551,"")&amp;IF(C520=3,K$552,"")&amp;IF(C520=4,K$553,"")&amp;IF(C520=5,K$554,"")&amp;IF(C520=6,K$555,"")&amp;IF(C520=7,K$556,"")&amp;IF(C520=8,K$557,"")&amp;IF(C520=9,K$558,"")&amp;IF(C520=10,K$559,"")&amp;IF(C520=11,K$560,"")&amp;IF(C520=12,K$561,"")&amp;IF(C520=13,K$562,"")&amp;IF(C520=14,K$563,"")&amp;IF(C520=15,K$564,"")&amp;IF(C520=16,K$565,"")&amp;IF(C520=17,K$566,"")&amp;IF(C520=18,K$567,"")&amp;IF(C520=19,K$568,"")&amp;IF(C520=20,K$569,"")&amp;IF(C520=21,K$570,"")&amp;IF(C520=22,K$571,"")&amp;IF(C520=23,K$572,"")&amp;IF(C520=24,K$573,"")&amp;IF(C520=25,K$574,"")&amp;IF(C520=26,K$575,"")&amp;IF(C520=27,K$576,"")&amp;IF(C520=28,K$577,"")&amp;IF(C520=29,K$578,"")&amp;IF(C520=30,K$579,"")&amp;IF(C520=31,K$580,"")&amp;IF(C520=32,K$581,"")&amp;IF(C520=33,K$582,"")&amp;IF(C520=34,K$583,"")&amp;IF(C520=35,K$584,"")&amp;IF(C520=36,K$585,"")&amp;IF(C520=37,K$586,"")&amp;IF(C520=38,K$587,"")&amp;IF(C520=39,K$588,"")&amp;IF(C520=40,K$589,"")</f>
        <v/>
      </c>
      <c r="E520" s="9"/>
      <c r="F520" s="36" t="n">
        <v>25</v>
      </c>
      <c r="G520" s="37" t="str">
        <f aca="false">IF(LEN(C520),INDEX($L$550:$L$589,C520),"")</f>
        <v/>
      </c>
      <c r="H520" s="14" t="str">
        <f aca="false">IF(LEN(E520),VLOOKUP(E520,$N$550:$O$599,2,0),"")</f>
        <v/>
      </c>
      <c r="I520" s="15" t="str">
        <f aca="false">IF($B520&lt;&gt;0,PRODUCT(F520:H520),"")</f>
        <v/>
      </c>
      <c r="N520" s="16"/>
      <c r="O520" s="16"/>
    </row>
    <row r="521" s="8" customFormat="true" ht="11.25" hidden="false" customHeight="false" outlineLevel="0" collapsed="false">
      <c r="A521" s="34" t="s">
        <v>530</v>
      </c>
      <c r="B521" s="9"/>
      <c r="C521" s="9"/>
      <c r="D521" s="35" t="str">
        <f aca="false">IF(C521=1,K$550,"")&amp;IF(C521=2,K$551,"")&amp;IF(C521=3,K$552,"")&amp;IF(C521=4,K$553,"")&amp;IF(C521=5,K$554,"")&amp;IF(C521=6,K$555,"")&amp;IF(C521=7,K$556,"")&amp;IF(C521=8,K$557,"")&amp;IF(C521=9,K$558,"")&amp;IF(C521=10,K$559,"")&amp;IF(C521=11,K$560,"")&amp;IF(C521=12,K$561,"")&amp;IF(C521=13,K$562,"")&amp;IF(C521=14,K$563,"")&amp;IF(C521=15,K$564,"")&amp;IF(C521=16,K$565,"")&amp;IF(C521=17,K$566,"")&amp;IF(C521=18,K$567,"")&amp;IF(C521=19,K$568,"")&amp;IF(C521=20,K$569,"")&amp;IF(C521=21,K$570,"")&amp;IF(C521=22,K$571,"")&amp;IF(C521=23,K$572,"")&amp;IF(C521=24,K$573,"")&amp;IF(C521=25,K$574,"")&amp;IF(C521=26,K$575,"")&amp;IF(C521=27,K$576,"")&amp;IF(C521=28,K$577,"")&amp;IF(C521=29,K$578,"")&amp;IF(C521=30,K$579,"")&amp;IF(C521=31,K$580,"")&amp;IF(C521=32,K$581,"")&amp;IF(C521=33,K$582,"")&amp;IF(C521=34,K$583,"")&amp;IF(C521=35,K$584,"")&amp;IF(C521=36,K$585,"")&amp;IF(C521=37,K$586,"")&amp;IF(C521=38,K$587,"")&amp;IF(C521=39,K$588,"")&amp;IF(C521=40,K$589,"")</f>
        <v/>
      </c>
      <c r="E521" s="9"/>
      <c r="F521" s="36" t="n">
        <v>25</v>
      </c>
      <c r="G521" s="37" t="str">
        <f aca="false">IF(LEN(C521),INDEX($L$550:$L$589,C521),"")</f>
        <v/>
      </c>
      <c r="H521" s="14" t="str">
        <f aca="false">IF(LEN(E521),VLOOKUP(E521,$N$550:$O$599,2,0),"")</f>
        <v/>
      </c>
      <c r="I521" s="15" t="str">
        <f aca="false">IF($B521&lt;&gt;0,PRODUCT(F521:H521),"")</f>
        <v/>
      </c>
      <c r="N521" s="16"/>
      <c r="O521" s="16"/>
    </row>
    <row r="522" s="8" customFormat="true" ht="11.25" hidden="false" customHeight="false" outlineLevel="0" collapsed="false">
      <c r="A522" s="40" t="s">
        <v>531</v>
      </c>
      <c r="B522" s="9"/>
      <c r="C522" s="9"/>
      <c r="D522" s="35" t="str">
        <f aca="false">IF(C522=1,K$550,"")&amp;IF(C522=2,K$551,"")&amp;IF(C522=3,K$552,"")&amp;IF(C522=4,K$553,"")&amp;IF(C522=5,K$554,"")&amp;IF(C522=6,K$555,"")&amp;IF(C522=7,K$556,"")&amp;IF(C522=8,K$557,"")&amp;IF(C522=9,K$558,"")&amp;IF(C522=10,K$559,"")&amp;IF(C522=11,K$560,"")&amp;IF(C522=12,K$561,"")&amp;IF(C522=13,K$562,"")&amp;IF(C522=14,K$563,"")&amp;IF(C522=15,K$564,"")&amp;IF(C522=16,K$565,"")&amp;IF(C522=17,K$566,"")&amp;IF(C522=18,K$567,"")&amp;IF(C522=19,K$568,"")&amp;IF(C522=20,K$569,"")&amp;IF(C522=21,K$570,"")&amp;IF(C522=22,K$571,"")&amp;IF(C522=23,K$572,"")&amp;IF(C522=24,K$573,"")&amp;IF(C522=25,K$574,"")&amp;IF(C522=26,K$575,"")&amp;IF(C522=27,K$576,"")&amp;IF(C522=28,K$577,"")&amp;IF(C522=29,K$578,"")&amp;IF(C522=30,K$579,"")&amp;IF(C522=31,K$580,"")&amp;IF(C522=32,K$581,"")&amp;IF(C522=33,K$582,"")&amp;IF(C522=34,K$583,"")&amp;IF(C522=35,K$584,"")&amp;IF(C522=36,K$585,"")&amp;IF(C522=37,K$586,"")&amp;IF(C522=38,K$587,"")&amp;IF(C522=39,K$588,"")&amp;IF(C522=40,K$589,"")</f>
        <v/>
      </c>
      <c r="E522" s="9"/>
      <c r="F522" s="39" t="n">
        <v>50</v>
      </c>
      <c r="G522" s="37" t="str">
        <f aca="false">IF(LEN(C522),INDEX($M$550:$M$589,C522),"")</f>
        <v/>
      </c>
      <c r="H522" s="14" t="str">
        <f aca="false">IF(LEN(E522),VLOOKUP(E522,$N$550:$O$599,2,0),"")</f>
        <v/>
      </c>
      <c r="I522" s="15" t="str">
        <f aca="false">IF($B522&lt;&gt;0,PRODUCT(F522:H522),"")</f>
        <v/>
      </c>
      <c r="N522" s="16"/>
      <c r="O522" s="16"/>
    </row>
    <row r="523" s="8" customFormat="true" ht="11.25" hidden="false" customHeight="false" outlineLevel="0" collapsed="false">
      <c r="A523" s="38" t="s">
        <v>532</v>
      </c>
      <c r="B523" s="9"/>
      <c r="C523" s="9"/>
      <c r="D523" s="35" t="str">
        <f aca="false">IF(C523=1,K$550,"")&amp;IF(C523=2,K$551,"")&amp;IF(C523=3,K$552,"")&amp;IF(C523=4,K$553,"")&amp;IF(C523=5,K$554,"")&amp;IF(C523=6,K$555,"")&amp;IF(C523=7,K$556,"")&amp;IF(C523=8,K$557,"")&amp;IF(C523=9,K$558,"")&amp;IF(C523=10,K$559,"")&amp;IF(C523=11,K$560,"")&amp;IF(C523=12,K$561,"")&amp;IF(C523=13,K$562,"")&amp;IF(C523=14,K$563,"")&amp;IF(C523=15,K$564,"")&amp;IF(C523=16,K$565,"")&amp;IF(C523=17,K$566,"")&amp;IF(C523=18,K$567,"")&amp;IF(C523=19,K$568,"")&amp;IF(C523=20,K$569,"")&amp;IF(C523=21,K$570,"")&amp;IF(C523=22,K$571,"")&amp;IF(C523=23,K$572,"")&amp;IF(C523=24,K$573,"")&amp;IF(C523=25,K$574,"")&amp;IF(C523=26,K$575,"")&amp;IF(C523=27,K$576,"")&amp;IF(C523=28,K$577,"")&amp;IF(C523=29,K$578,"")&amp;IF(C523=30,K$579,"")&amp;IF(C523=31,K$580,"")&amp;IF(C523=32,K$581,"")&amp;IF(C523=33,K$582,"")&amp;IF(C523=34,K$583,"")&amp;IF(C523=35,K$584,"")&amp;IF(C523=36,K$585,"")&amp;IF(C523=37,K$586,"")&amp;IF(C523=38,K$587,"")&amp;IF(C523=39,K$588,"")&amp;IF(C523=40,K$589,"")</f>
        <v/>
      </c>
      <c r="E523" s="9"/>
      <c r="F523" s="39" t="n">
        <v>65</v>
      </c>
      <c r="G523" s="37" t="str">
        <f aca="false">IF(LEN(C523),INDEX($M$550:$M$589,C523),"")</f>
        <v/>
      </c>
      <c r="H523" s="14" t="str">
        <f aca="false">IF(LEN(E523),VLOOKUP(E523,$N$550:$O$599,2,0),"")</f>
        <v/>
      </c>
      <c r="I523" s="15" t="str">
        <f aca="false">IF($B523&lt;&gt;0,PRODUCT(F523:H523),"")</f>
        <v/>
      </c>
      <c r="N523" s="16"/>
      <c r="O523" s="16"/>
    </row>
    <row r="524" s="8" customFormat="true" ht="11.25" hidden="false" customHeight="false" outlineLevel="0" collapsed="false">
      <c r="A524" s="34" t="s">
        <v>533</v>
      </c>
      <c r="B524" s="9"/>
      <c r="C524" s="9"/>
      <c r="D524" s="35" t="str">
        <f aca="false">IF(C524=1,K$550,"")&amp;IF(C524=2,K$551,"")&amp;IF(C524=3,K$552,"")&amp;IF(C524=4,K$553,"")&amp;IF(C524=5,K$554,"")&amp;IF(C524=6,K$555,"")&amp;IF(C524=7,K$556,"")&amp;IF(C524=8,K$557,"")&amp;IF(C524=9,K$558,"")&amp;IF(C524=10,K$559,"")&amp;IF(C524=11,K$560,"")&amp;IF(C524=12,K$561,"")&amp;IF(C524=13,K$562,"")&amp;IF(C524=14,K$563,"")&amp;IF(C524=15,K$564,"")&amp;IF(C524=16,K$565,"")&amp;IF(C524=17,K$566,"")&amp;IF(C524=18,K$567,"")&amp;IF(C524=19,K$568,"")&amp;IF(C524=20,K$569,"")&amp;IF(C524=21,K$570,"")&amp;IF(C524=22,K$571,"")&amp;IF(C524=23,K$572,"")&amp;IF(C524=24,K$573,"")&amp;IF(C524=25,K$574,"")&amp;IF(C524=26,K$575,"")&amp;IF(C524=27,K$576,"")&amp;IF(C524=28,K$577,"")&amp;IF(C524=29,K$578,"")&amp;IF(C524=30,K$579,"")&amp;IF(C524=31,K$580,"")&amp;IF(C524=32,K$581,"")&amp;IF(C524=33,K$582,"")&amp;IF(C524=34,K$583,"")&amp;IF(C524=35,K$584,"")&amp;IF(C524=36,K$585,"")&amp;IF(C524=37,K$586,"")&amp;IF(C524=38,K$587,"")&amp;IF(C524=39,K$588,"")&amp;IF(C524=40,K$589,"")</f>
        <v/>
      </c>
      <c r="E524" s="9"/>
      <c r="F524" s="36" t="n">
        <v>25</v>
      </c>
      <c r="G524" s="37" t="str">
        <f aca="false">IF(LEN(C524),INDEX($L$550:$L$589,C524),"")</f>
        <v/>
      </c>
      <c r="H524" s="14" t="str">
        <f aca="false">IF(LEN(E524),VLOOKUP(E524,$N$550:$O$599,2,0),"")</f>
        <v/>
      </c>
      <c r="I524" s="15" t="str">
        <f aca="false">IF($B524&lt;&gt;0,PRODUCT(F524:H524),"")</f>
        <v/>
      </c>
      <c r="N524" s="16"/>
      <c r="O524" s="16"/>
    </row>
    <row r="525" s="8" customFormat="true" ht="11.25" hidden="false" customHeight="false" outlineLevel="0" collapsed="false">
      <c r="A525" s="34" t="s">
        <v>534</v>
      </c>
      <c r="B525" s="9"/>
      <c r="C525" s="9"/>
      <c r="D525" s="35" t="str">
        <f aca="false">IF(C525=1,K$550,"")&amp;IF(C525=2,K$551,"")&amp;IF(C525=3,K$552,"")&amp;IF(C525=4,K$553,"")&amp;IF(C525=5,K$554,"")&amp;IF(C525=6,K$555,"")&amp;IF(C525=7,K$556,"")&amp;IF(C525=8,K$557,"")&amp;IF(C525=9,K$558,"")&amp;IF(C525=10,K$559,"")&amp;IF(C525=11,K$560,"")&amp;IF(C525=12,K$561,"")&amp;IF(C525=13,K$562,"")&amp;IF(C525=14,K$563,"")&amp;IF(C525=15,K$564,"")&amp;IF(C525=16,K$565,"")&amp;IF(C525=17,K$566,"")&amp;IF(C525=18,K$567,"")&amp;IF(C525=19,K$568,"")&amp;IF(C525=20,K$569,"")&amp;IF(C525=21,K$570,"")&amp;IF(C525=22,K$571,"")&amp;IF(C525=23,K$572,"")&amp;IF(C525=24,K$573,"")&amp;IF(C525=25,K$574,"")&amp;IF(C525=26,K$575,"")&amp;IF(C525=27,K$576,"")&amp;IF(C525=28,K$577,"")&amp;IF(C525=29,K$578,"")&amp;IF(C525=30,K$579,"")&amp;IF(C525=31,K$580,"")&amp;IF(C525=32,K$581,"")&amp;IF(C525=33,K$582,"")&amp;IF(C525=34,K$583,"")&amp;IF(C525=35,K$584,"")&amp;IF(C525=36,K$585,"")&amp;IF(C525=37,K$586,"")&amp;IF(C525=38,K$587,"")&amp;IF(C525=39,K$588,"")&amp;IF(C525=40,K$589,"")</f>
        <v/>
      </c>
      <c r="E525" s="9"/>
      <c r="F525" s="36" t="n">
        <v>25</v>
      </c>
      <c r="G525" s="37" t="str">
        <f aca="false">IF(LEN(C525),INDEX($L$550:$L$589,C525),"")</f>
        <v/>
      </c>
      <c r="H525" s="14" t="str">
        <f aca="false">IF(LEN(E525),VLOOKUP(E525,$N$550:$O$599,2,0),"")</f>
        <v/>
      </c>
      <c r="I525" s="15" t="str">
        <f aca="false">IF($B525&lt;&gt;0,PRODUCT(F525:H525),"")</f>
        <v/>
      </c>
      <c r="N525" s="16"/>
      <c r="O525" s="16"/>
    </row>
    <row r="526" s="8" customFormat="true" ht="11.25" hidden="false" customHeight="false" outlineLevel="0" collapsed="false">
      <c r="A526" s="40" t="s">
        <v>535</v>
      </c>
      <c r="B526" s="9"/>
      <c r="C526" s="9"/>
      <c r="D526" s="35" t="str">
        <f aca="false">IF(C526=1,K$550,"")&amp;IF(C526=2,K$551,"")&amp;IF(C526=3,K$552,"")&amp;IF(C526=4,K$553,"")&amp;IF(C526=5,K$554,"")&amp;IF(C526=6,K$555,"")&amp;IF(C526=7,K$556,"")&amp;IF(C526=8,K$557,"")&amp;IF(C526=9,K$558,"")&amp;IF(C526=10,K$559,"")&amp;IF(C526=11,K$560,"")&amp;IF(C526=12,K$561,"")&amp;IF(C526=13,K$562,"")&amp;IF(C526=14,K$563,"")&amp;IF(C526=15,K$564,"")&amp;IF(C526=16,K$565,"")&amp;IF(C526=17,K$566,"")&amp;IF(C526=18,K$567,"")&amp;IF(C526=19,K$568,"")&amp;IF(C526=20,K$569,"")&amp;IF(C526=21,K$570,"")&amp;IF(C526=22,K$571,"")&amp;IF(C526=23,K$572,"")&amp;IF(C526=24,K$573,"")&amp;IF(C526=25,K$574,"")&amp;IF(C526=26,K$575,"")&amp;IF(C526=27,K$576,"")&amp;IF(C526=28,K$577,"")&amp;IF(C526=29,K$578,"")&amp;IF(C526=30,K$579,"")&amp;IF(C526=31,K$580,"")&amp;IF(C526=32,K$581,"")&amp;IF(C526=33,K$582,"")&amp;IF(C526=34,K$583,"")&amp;IF(C526=35,K$584,"")&amp;IF(C526=36,K$585,"")&amp;IF(C526=37,K$586,"")&amp;IF(C526=38,K$587,"")&amp;IF(C526=39,K$588,"")&amp;IF(C526=40,K$589,"")</f>
        <v/>
      </c>
      <c r="E526" s="9"/>
      <c r="F526" s="39" t="n">
        <v>50</v>
      </c>
      <c r="G526" s="37" t="str">
        <f aca="false">IF(LEN(C526),INDEX($M$550:$M$589,C526),"")</f>
        <v/>
      </c>
      <c r="H526" s="14" t="str">
        <f aca="false">IF(LEN(E526),VLOOKUP(E526,$N$550:$O$599,2,0),"")</f>
        <v/>
      </c>
      <c r="I526" s="15" t="str">
        <f aca="false">IF($B526&lt;&gt;0,PRODUCT(F526:H526),"")</f>
        <v/>
      </c>
      <c r="N526" s="16"/>
      <c r="O526" s="16"/>
    </row>
    <row r="527" s="8" customFormat="true" ht="11.25" hidden="false" customHeight="false" outlineLevel="0" collapsed="false">
      <c r="A527" s="34" t="s">
        <v>536</v>
      </c>
      <c r="B527" s="9"/>
      <c r="C527" s="9"/>
      <c r="D527" s="35" t="str">
        <f aca="false">IF(C527=1,K$550,"")&amp;IF(C527=2,K$551,"")&amp;IF(C527=3,K$552,"")&amp;IF(C527=4,K$553,"")&amp;IF(C527=5,K$554,"")&amp;IF(C527=6,K$555,"")&amp;IF(C527=7,K$556,"")&amp;IF(C527=8,K$557,"")&amp;IF(C527=9,K$558,"")&amp;IF(C527=10,K$559,"")&amp;IF(C527=11,K$560,"")&amp;IF(C527=12,K$561,"")&amp;IF(C527=13,K$562,"")&amp;IF(C527=14,K$563,"")&amp;IF(C527=15,K$564,"")&amp;IF(C527=16,K$565,"")&amp;IF(C527=17,K$566,"")&amp;IF(C527=18,K$567,"")&amp;IF(C527=19,K$568,"")&amp;IF(C527=20,K$569,"")&amp;IF(C527=21,K$570,"")&amp;IF(C527=22,K$571,"")&amp;IF(C527=23,K$572,"")&amp;IF(C527=24,K$573,"")&amp;IF(C527=25,K$574,"")&amp;IF(C527=26,K$575,"")&amp;IF(C527=27,K$576,"")&amp;IF(C527=28,K$577,"")&amp;IF(C527=29,K$578,"")&amp;IF(C527=30,K$579,"")&amp;IF(C527=31,K$580,"")&amp;IF(C527=32,K$581,"")&amp;IF(C527=33,K$582,"")&amp;IF(C527=34,K$583,"")&amp;IF(C527=35,K$584,"")&amp;IF(C527=36,K$585,"")&amp;IF(C527=37,K$586,"")&amp;IF(C527=38,K$587,"")&amp;IF(C527=39,K$588,"")&amp;IF(C527=40,K$589,"")</f>
        <v/>
      </c>
      <c r="E527" s="9"/>
      <c r="F527" s="36" t="n">
        <v>25</v>
      </c>
      <c r="G527" s="37" t="str">
        <f aca="false">IF(LEN(C527),INDEX($L$550:$L$589,C527),"")</f>
        <v/>
      </c>
      <c r="H527" s="14" t="str">
        <f aca="false">IF(LEN(E527),VLOOKUP(E527,$N$550:$O$599,2,0),"")</f>
        <v/>
      </c>
      <c r="I527" s="15" t="str">
        <f aca="false">IF($B527&lt;&gt;0,PRODUCT(F527:H527),"")</f>
        <v/>
      </c>
      <c r="N527" s="16"/>
      <c r="O527" s="16"/>
    </row>
    <row r="528" s="8" customFormat="true" ht="11.25" hidden="false" customHeight="false" outlineLevel="0" collapsed="false">
      <c r="A528" s="34" t="s">
        <v>537</v>
      </c>
      <c r="B528" s="9"/>
      <c r="C528" s="9"/>
      <c r="D528" s="35" t="str">
        <f aca="false">IF(C528=1,K$550,"")&amp;IF(C528=2,K$551,"")&amp;IF(C528=3,K$552,"")&amp;IF(C528=4,K$553,"")&amp;IF(C528=5,K$554,"")&amp;IF(C528=6,K$555,"")&amp;IF(C528=7,K$556,"")&amp;IF(C528=8,K$557,"")&amp;IF(C528=9,K$558,"")&amp;IF(C528=10,K$559,"")&amp;IF(C528=11,K$560,"")&amp;IF(C528=12,K$561,"")&amp;IF(C528=13,K$562,"")&amp;IF(C528=14,K$563,"")&amp;IF(C528=15,K$564,"")&amp;IF(C528=16,K$565,"")&amp;IF(C528=17,K$566,"")&amp;IF(C528=18,K$567,"")&amp;IF(C528=19,K$568,"")&amp;IF(C528=20,K$569,"")&amp;IF(C528=21,K$570,"")&amp;IF(C528=22,K$571,"")&amp;IF(C528=23,K$572,"")&amp;IF(C528=24,K$573,"")&amp;IF(C528=25,K$574,"")&amp;IF(C528=26,K$575,"")&amp;IF(C528=27,K$576,"")&amp;IF(C528=28,K$577,"")&amp;IF(C528=29,K$578,"")&amp;IF(C528=30,K$579,"")&amp;IF(C528=31,K$580,"")&amp;IF(C528=32,K$581,"")&amp;IF(C528=33,K$582,"")&amp;IF(C528=34,K$583,"")&amp;IF(C528=35,K$584,"")&amp;IF(C528=36,K$585,"")&amp;IF(C528=37,K$586,"")&amp;IF(C528=38,K$587,"")&amp;IF(C528=39,K$588,"")&amp;IF(C528=40,K$589,"")</f>
        <v/>
      </c>
      <c r="E528" s="9"/>
      <c r="F528" s="36" t="n">
        <v>25</v>
      </c>
      <c r="G528" s="37" t="str">
        <f aca="false">IF(LEN(C528),INDEX($L$550:$L$589,C528),"")</f>
        <v/>
      </c>
      <c r="H528" s="14" t="str">
        <f aca="false">IF(LEN(E528),VLOOKUP(E528,$N$550:$O$599,2,0),"")</f>
        <v/>
      </c>
      <c r="I528" s="15" t="str">
        <f aca="false">IF($B528&lt;&gt;0,PRODUCT(F528:H528),"")</f>
        <v/>
      </c>
      <c r="N528" s="16"/>
      <c r="O528" s="16"/>
    </row>
    <row r="529" s="8" customFormat="true" ht="11.25" hidden="false" customHeight="false" outlineLevel="0" collapsed="false">
      <c r="A529" s="34" t="s">
        <v>538</v>
      </c>
      <c r="B529" s="9"/>
      <c r="C529" s="9"/>
      <c r="D529" s="35" t="str">
        <f aca="false">IF(C529=1,K$550,"")&amp;IF(C529=2,K$551,"")&amp;IF(C529=3,K$552,"")&amp;IF(C529=4,K$553,"")&amp;IF(C529=5,K$554,"")&amp;IF(C529=6,K$555,"")&amp;IF(C529=7,K$556,"")&amp;IF(C529=8,K$557,"")&amp;IF(C529=9,K$558,"")&amp;IF(C529=10,K$559,"")&amp;IF(C529=11,K$560,"")&amp;IF(C529=12,K$561,"")&amp;IF(C529=13,K$562,"")&amp;IF(C529=14,K$563,"")&amp;IF(C529=15,K$564,"")&amp;IF(C529=16,K$565,"")&amp;IF(C529=17,K$566,"")&amp;IF(C529=18,K$567,"")&amp;IF(C529=19,K$568,"")&amp;IF(C529=20,K$569,"")&amp;IF(C529=21,K$570,"")&amp;IF(C529=22,K$571,"")&amp;IF(C529=23,K$572,"")&amp;IF(C529=24,K$573,"")&amp;IF(C529=25,K$574,"")&amp;IF(C529=26,K$575,"")&amp;IF(C529=27,K$576,"")&amp;IF(C529=28,K$577,"")&amp;IF(C529=29,K$578,"")&amp;IF(C529=30,K$579,"")&amp;IF(C529=31,K$580,"")&amp;IF(C529=32,K$581,"")&amp;IF(C529=33,K$582,"")&amp;IF(C529=34,K$583,"")&amp;IF(C529=35,K$584,"")&amp;IF(C529=36,K$585,"")&amp;IF(C529=37,K$586,"")&amp;IF(C529=38,K$587,"")&amp;IF(C529=39,K$588,"")&amp;IF(C529=40,K$589,"")</f>
        <v/>
      </c>
      <c r="E529" s="9"/>
      <c r="F529" s="36" t="n">
        <v>25</v>
      </c>
      <c r="G529" s="37" t="str">
        <f aca="false">IF(LEN(C529),INDEX($L$550:$L$589,C529),"")</f>
        <v/>
      </c>
      <c r="H529" s="14" t="str">
        <f aca="false">IF(LEN(E529),VLOOKUP(E529,$N$550:$O$599,2,0),"")</f>
        <v/>
      </c>
      <c r="I529" s="15" t="str">
        <f aca="false">IF($B529&lt;&gt;0,PRODUCT(F529:H529),"")</f>
        <v/>
      </c>
      <c r="N529" s="16"/>
      <c r="O529" s="16"/>
    </row>
    <row r="530" s="8" customFormat="true" ht="11.25" hidden="false" customHeight="false" outlineLevel="0" collapsed="false">
      <c r="A530" s="34" t="s">
        <v>539</v>
      </c>
      <c r="B530" s="9"/>
      <c r="C530" s="9"/>
      <c r="D530" s="35" t="str">
        <f aca="false">IF(C530=1,K$550,"")&amp;IF(C530=2,K$551,"")&amp;IF(C530=3,K$552,"")&amp;IF(C530=4,K$553,"")&amp;IF(C530=5,K$554,"")&amp;IF(C530=6,K$555,"")&amp;IF(C530=7,K$556,"")&amp;IF(C530=8,K$557,"")&amp;IF(C530=9,K$558,"")&amp;IF(C530=10,K$559,"")&amp;IF(C530=11,K$560,"")&amp;IF(C530=12,K$561,"")&amp;IF(C530=13,K$562,"")&amp;IF(C530=14,K$563,"")&amp;IF(C530=15,K$564,"")&amp;IF(C530=16,K$565,"")&amp;IF(C530=17,K$566,"")&amp;IF(C530=18,K$567,"")&amp;IF(C530=19,K$568,"")&amp;IF(C530=20,K$569,"")&amp;IF(C530=21,K$570,"")&amp;IF(C530=22,K$571,"")&amp;IF(C530=23,K$572,"")&amp;IF(C530=24,K$573,"")&amp;IF(C530=25,K$574,"")&amp;IF(C530=26,K$575,"")&amp;IF(C530=27,K$576,"")&amp;IF(C530=28,K$577,"")&amp;IF(C530=29,K$578,"")&amp;IF(C530=30,K$579,"")&amp;IF(C530=31,K$580,"")&amp;IF(C530=32,K$581,"")&amp;IF(C530=33,K$582,"")&amp;IF(C530=34,K$583,"")&amp;IF(C530=35,K$584,"")&amp;IF(C530=36,K$585,"")&amp;IF(C530=37,K$586,"")&amp;IF(C530=38,K$587,"")&amp;IF(C530=39,K$588,"")&amp;IF(C530=40,K$589,"")</f>
        <v/>
      </c>
      <c r="E530" s="9"/>
      <c r="F530" s="36" t="n">
        <v>25</v>
      </c>
      <c r="G530" s="37" t="str">
        <f aca="false">IF(LEN(C530),INDEX($L$550:$L$589,C530),"")</f>
        <v/>
      </c>
      <c r="H530" s="14" t="str">
        <f aca="false">IF(LEN(E530),VLOOKUP(E530,$N$550:$O$599,2,0),"")</f>
        <v/>
      </c>
      <c r="I530" s="15" t="str">
        <f aca="false">IF($B530&lt;&gt;0,PRODUCT(F530:H530),"")</f>
        <v/>
      </c>
      <c r="N530" s="16"/>
      <c r="O530" s="16"/>
    </row>
    <row r="531" s="8" customFormat="true" ht="11.25" hidden="false" customHeight="false" outlineLevel="0" collapsed="false">
      <c r="A531" s="34" t="s">
        <v>540</v>
      </c>
      <c r="B531" s="9"/>
      <c r="C531" s="9"/>
      <c r="D531" s="35" t="str">
        <f aca="false">IF(C531=1,K$550,"")&amp;IF(C531=2,K$551,"")&amp;IF(C531=3,K$552,"")&amp;IF(C531=4,K$553,"")&amp;IF(C531=5,K$554,"")&amp;IF(C531=6,K$555,"")&amp;IF(C531=7,K$556,"")&amp;IF(C531=8,K$557,"")&amp;IF(C531=9,K$558,"")&amp;IF(C531=10,K$559,"")&amp;IF(C531=11,K$560,"")&amp;IF(C531=12,K$561,"")&amp;IF(C531=13,K$562,"")&amp;IF(C531=14,K$563,"")&amp;IF(C531=15,K$564,"")&amp;IF(C531=16,K$565,"")&amp;IF(C531=17,K$566,"")&amp;IF(C531=18,K$567,"")&amp;IF(C531=19,K$568,"")&amp;IF(C531=20,K$569,"")&amp;IF(C531=21,K$570,"")&amp;IF(C531=22,K$571,"")&amp;IF(C531=23,K$572,"")&amp;IF(C531=24,K$573,"")&amp;IF(C531=25,K$574,"")&amp;IF(C531=26,K$575,"")&amp;IF(C531=27,K$576,"")&amp;IF(C531=28,K$577,"")&amp;IF(C531=29,K$578,"")&amp;IF(C531=30,K$579,"")&amp;IF(C531=31,K$580,"")&amp;IF(C531=32,K$581,"")&amp;IF(C531=33,K$582,"")&amp;IF(C531=34,K$583,"")&amp;IF(C531=35,K$584,"")&amp;IF(C531=36,K$585,"")&amp;IF(C531=37,K$586,"")&amp;IF(C531=38,K$587,"")&amp;IF(C531=39,K$588,"")&amp;IF(C531=40,K$589,"")</f>
        <v/>
      </c>
      <c r="E531" s="9"/>
      <c r="F531" s="36" t="n">
        <v>25</v>
      </c>
      <c r="G531" s="37" t="str">
        <f aca="false">IF(LEN(C531),INDEX($L$550:$L$589,C531),"")</f>
        <v/>
      </c>
      <c r="H531" s="14" t="str">
        <f aca="false">IF(LEN(E531),VLOOKUP(E531,$N$550:$O$599,2,0),"")</f>
        <v/>
      </c>
      <c r="I531" s="15" t="str">
        <f aca="false">IF($B531&lt;&gt;0,PRODUCT(F531:H531),"")</f>
        <v/>
      </c>
      <c r="N531" s="16"/>
      <c r="O531" s="16"/>
    </row>
    <row r="532" s="8" customFormat="true" ht="11.25" hidden="false" customHeight="false" outlineLevel="0" collapsed="false">
      <c r="A532" s="34" t="s">
        <v>541</v>
      </c>
      <c r="B532" s="9"/>
      <c r="C532" s="9"/>
      <c r="D532" s="35" t="str">
        <f aca="false">IF(C532=1,K$550,"")&amp;IF(C532=2,K$551,"")&amp;IF(C532=3,K$552,"")&amp;IF(C532=4,K$553,"")&amp;IF(C532=5,K$554,"")&amp;IF(C532=6,K$555,"")&amp;IF(C532=7,K$556,"")&amp;IF(C532=8,K$557,"")&amp;IF(C532=9,K$558,"")&amp;IF(C532=10,K$559,"")&amp;IF(C532=11,K$560,"")&amp;IF(C532=12,K$561,"")&amp;IF(C532=13,K$562,"")&amp;IF(C532=14,K$563,"")&amp;IF(C532=15,K$564,"")&amp;IF(C532=16,K$565,"")&amp;IF(C532=17,K$566,"")&amp;IF(C532=18,K$567,"")&amp;IF(C532=19,K$568,"")&amp;IF(C532=20,K$569,"")&amp;IF(C532=21,K$570,"")&amp;IF(C532=22,K$571,"")&amp;IF(C532=23,K$572,"")&amp;IF(C532=24,K$573,"")&amp;IF(C532=25,K$574,"")&amp;IF(C532=26,K$575,"")&amp;IF(C532=27,K$576,"")&amp;IF(C532=28,K$577,"")&amp;IF(C532=29,K$578,"")&amp;IF(C532=30,K$579,"")&amp;IF(C532=31,K$580,"")&amp;IF(C532=32,K$581,"")&amp;IF(C532=33,K$582,"")&amp;IF(C532=34,K$583,"")&amp;IF(C532=35,K$584,"")&amp;IF(C532=36,K$585,"")&amp;IF(C532=37,K$586,"")&amp;IF(C532=38,K$587,"")&amp;IF(C532=39,K$588,"")&amp;IF(C532=40,K$589,"")</f>
        <v/>
      </c>
      <c r="E532" s="9"/>
      <c r="F532" s="36" t="n">
        <v>25</v>
      </c>
      <c r="G532" s="37" t="str">
        <f aca="false">IF(LEN(C532),INDEX($L$550:$L$589,C532),"")</f>
        <v/>
      </c>
      <c r="H532" s="14" t="str">
        <f aca="false">IF(LEN(E532),VLOOKUP(E532,$N$550:$O$599,2,0),"")</f>
        <v/>
      </c>
      <c r="I532" s="15" t="str">
        <f aca="false">IF($B532&lt;&gt;0,PRODUCT(F532:H532),"")</f>
        <v/>
      </c>
      <c r="N532" s="16"/>
      <c r="O532" s="16"/>
    </row>
    <row r="533" s="8" customFormat="true" ht="11.25" hidden="false" customHeight="false" outlineLevel="0" collapsed="false">
      <c r="A533" s="38" t="s">
        <v>542</v>
      </c>
      <c r="B533" s="9"/>
      <c r="C533" s="9"/>
      <c r="D533" s="35" t="str">
        <f aca="false">IF(C533=1,K$550,"")&amp;IF(C533=2,K$551,"")&amp;IF(C533=3,K$552,"")&amp;IF(C533=4,K$553,"")&amp;IF(C533=5,K$554,"")&amp;IF(C533=6,K$555,"")&amp;IF(C533=7,K$556,"")&amp;IF(C533=8,K$557,"")&amp;IF(C533=9,K$558,"")&amp;IF(C533=10,K$559,"")&amp;IF(C533=11,K$560,"")&amp;IF(C533=12,K$561,"")&amp;IF(C533=13,K$562,"")&amp;IF(C533=14,K$563,"")&amp;IF(C533=15,K$564,"")&amp;IF(C533=16,K$565,"")&amp;IF(C533=17,K$566,"")&amp;IF(C533=18,K$567,"")&amp;IF(C533=19,K$568,"")&amp;IF(C533=20,K$569,"")&amp;IF(C533=21,K$570,"")&amp;IF(C533=22,K$571,"")&amp;IF(C533=23,K$572,"")&amp;IF(C533=24,K$573,"")&amp;IF(C533=25,K$574,"")&amp;IF(C533=26,K$575,"")&amp;IF(C533=27,K$576,"")&amp;IF(C533=28,K$577,"")&amp;IF(C533=29,K$578,"")&amp;IF(C533=30,K$579,"")&amp;IF(C533=31,K$580,"")&amp;IF(C533=32,K$581,"")&amp;IF(C533=33,K$582,"")&amp;IF(C533=34,K$583,"")&amp;IF(C533=35,K$584,"")&amp;IF(C533=36,K$585,"")&amp;IF(C533=37,K$586,"")&amp;IF(C533=38,K$587,"")&amp;IF(C533=39,K$588,"")&amp;IF(C533=40,K$589,"")</f>
        <v/>
      </c>
      <c r="E533" s="9"/>
      <c r="F533" s="39" t="n">
        <v>55</v>
      </c>
      <c r="G533" s="37" t="str">
        <f aca="false">IF(LEN(C533),INDEX($M$550:$M$589,C533),"")</f>
        <v/>
      </c>
      <c r="H533" s="14" t="str">
        <f aca="false">IF(LEN(E533),VLOOKUP(E533,$N$550:$O$599,2,0),"")</f>
        <v/>
      </c>
      <c r="I533" s="15" t="str">
        <f aca="false">IF($B533&lt;&gt;0,PRODUCT(F533:H533),"")</f>
        <v/>
      </c>
      <c r="N533" s="16"/>
      <c r="O533" s="16"/>
    </row>
    <row r="534" s="8" customFormat="true" ht="11.25" hidden="false" customHeight="false" outlineLevel="0" collapsed="false">
      <c r="A534" s="38" t="s">
        <v>543</v>
      </c>
      <c r="B534" s="9"/>
      <c r="C534" s="9"/>
      <c r="D534" s="35" t="str">
        <f aca="false">IF(C534=1,K$550,"")&amp;IF(C534=2,K$551,"")&amp;IF(C534=3,K$552,"")&amp;IF(C534=4,K$553,"")&amp;IF(C534=5,K$554,"")&amp;IF(C534=6,K$555,"")&amp;IF(C534=7,K$556,"")&amp;IF(C534=8,K$557,"")&amp;IF(C534=9,K$558,"")&amp;IF(C534=10,K$559,"")&amp;IF(C534=11,K$560,"")&amp;IF(C534=12,K$561,"")&amp;IF(C534=13,K$562,"")&amp;IF(C534=14,K$563,"")&amp;IF(C534=15,K$564,"")&amp;IF(C534=16,K$565,"")&amp;IF(C534=17,K$566,"")&amp;IF(C534=18,K$567,"")&amp;IF(C534=19,K$568,"")&amp;IF(C534=20,K$569,"")&amp;IF(C534=21,K$570,"")&amp;IF(C534=22,K$571,"")&amp;IF(C534=23,K$572,"")&amp;IF(C534=24,K$573,"")&amp;IF(C534=25,K$574,"")&amp;IF(C534=26,K$575,"")&amp;IF(C534=27,K$576,"")&amp;IF(C534=28,K$577,"")&amp;IF(C534=29,K$578,"")&amp;IF(C534=30,K$579,"")&amp;IF(C534=31,K$580,"")&amp;IF(C534=32,K$581,"")&amp;IF(C534=33,K$582,"")&amp;IF(C534=34,K$583,"")&amp;IF(C534=35,K$584,"")&amp;IF(C534=36,K$585,"")&amp;IF(C534=37,K$586,"")&amp;IF(C534=38,K$587,"")&amp;IF(C534=39,K$588,"")&amp;IF(C534=40,K$589,"")</f>
        <v/>
      </c>
      <c r="E534" s="9"/>
      <c r="F534" s="39" t="n">
        <v>55</v>
      </c>
      <c r="G534" s="37" t="str">
        <f aca="false">IF(LEN(C534),INDEX($M$550:$M$589,C534),"")</f>
        <v/>
      </c>
      <c r="H534" s="14" t="str">
        <f aca="false">IF(LEN(E534),VLOOKUP(E534,$N$550:$O$599,2,0),"")</f>
        <v/>
      </c>
      <c r="I534" s="15" t="str">
        <f aca="false">IF($B534&lt;&gt;0,PRODUCT(F534:H534),"")</f>
        <v/>
      </c>
      <c r="N534" s="16"/>
      <c r="O534" s="16"/>
    </row>
    <row r="535" s="8" customFormat="true" ht="11.25" hidden="false" customHeight="false" outlineLevel="0" collapsed="false">
      <c r="A535" s="38" t="s">
        <v>544</v>
      </c>
      <c r="B535" s="9"/>
      <c r="C535" s="9"/>
      <c r="D535" s="35" t="str">
        <f aca="false">IF(C535=1,K$550,"")&amp;IF(C535=2,K$551,"")&amp;IF(C535=3,K$552,"")&amp;IF(C535=4,K$553,"")&amp;IF(C535=5,K$554,"")&amp;IF(C535=6,K$555,"")&amp;IF(C535=7,K$556,"")&amp;IF(C535=8,K$557,"")&amp;IF(C535=9,K$558,"")&amp;IF(C535=10,K$559,"")&amp;IF(C535=11,K$560,"")&amp;IF(C535=12,K$561,"")&amp;IF(C535=13,K$562,"")&amp;IF(C535=14,K$563,"")&amp;IF(C535=15,K$564,"")&amp;IF(C535=16,K$565,"")&amp;IF(C535=17,K$566,"")&amp;IF(C535=18,K$567,"")&amp;IF(C535=19,K$568,"")&amp;IF(C535=20,K$569,"")&amp;IF(C535=21,K$570,"")&amp;IF(C535=22,K$571,"")&amp;IF(C535=23,K$572,"")&amp;IF(C535=24,K$573,"")&amp;IF(C535=25,K$574,"")&amp;IF(C535=26,K$575,"")&amp;IF(C535=27,K$576,"")&amp;IF(C535=28,K$577,"")&amp;IF(C535=29,K$578,"")&amp;IF(C535=30,K$579,"")&amp;IF(C535=31,K$580,"")&amp;IF(C535=32,K$581,"")&amp;IF(C535=33,K$582,"")&amp;IF(C535=34,K$583,"")&amp;IF(C535=35,K$584,"")&amp;IF(C535=36,K$585,"")&amp;IF(C535=37,K$586,"")&amp;IF(C535=38,K$587,"")&amp;IF(C535=39,K$588,"")&amp;IF(C535=40,K$589,"")</f>
        <v/>
      </c>
      <c r="E535" s="9"/>
      <c r="F535" s="39" t="n">
        <v>55</v>
      </c>
      <c r="G535" s="37" t="str">
        <f aca="false">IF(LEN(C535),INDEX($M$550:$M$589,C535),"")</f>
        <v/>
      </c>
      <c r="H535" s="14" t="str">
        <f aca="false">IF(LEN(E535),VLOOKUP(E535,$N$550:$O$599,2,0),"")</f>
        <v/>
      </c>
      <c r="I535" s="15" t="str">
        <f aca="false">IF($B535&lt;&gt;0,PRODUCT(F535:H535),"")</f>
        <v/>
      </c>
      <c r="N535" s="16"/>
      <c r="O535" s="16"/>
    </row>
    <row r="536" s="8" customFormat="true" ht="11.25" hidden="false" customHeight="false" outlineLevel="0" collapsed="false">
      <c r="A536" s="34" t="s">
        <v>545</v>
      </c>
      <c r="B536" s="9"/>
      <c r="C536" s="9"/>
      <c r="D536" s="35" t="str">
        <f aca="false">IF(C536=1,K$550,"")&amp;IF(C536=2,K$551,"")&amp;IF(C536=3,K$552,"")&amp;IF(C536=4,K$553,"")&amp;IF(C536=5,K$554,"")&amp;IF(C536=6,K$555,"")&amp;IF(C536=7,K$556,"")&amp;IF(C536=8,K$557,"")&amp;IF(C536=9,K$558,"")&amp;IF(C536=10,K$559,"")&amp;IF(C536=11,K$560,"")&amp;IF(C536=12,K$561,"")&amp;IF(C536=13,K$562,"")&amp;IF(C536=14,K$563,"")&amp;IF(C536=15,K$564,"")&amp;IF(C536=16,K$565,"")&amp;IF(C536=17,K$566,"")&amp;IF(C536=18,K$567,"")&amp;IF(C536=19,K$568,"")&amp;IF(C536=20,K$569,"")&amp;IF(C536=21,K$570,"")&amp;IF(C536=22,K$571,"")&amp;IF(C536=23,K$572,"")&amp;IF(C536=24,K$573,"")&amp;IF(C536=25,K$574,"")&amp;IF(C536=26,K$575,"")&amp;IF(C536=27,K$576,"")&amp;IF(C536=28,K$577,"")&amp;IF(C536=29,K$578,"")&amp;IF(C536=30,K$579,"")&amp;IF(C536=31,K$580,"")&amp;IF(C536=32,K$581,"")&amp;IF(C536=33,K$582,"")&amp;IF(C536=34,K$583,"")&amp;IF(C536=35,K$584,"")&amp;IF(C536=36,K$585,"")&amp;IF(C536=37,K$586,"")&amp;IF(C536=38,K$587,"")&amp;IF(C536=39,K$588,"")&amp;IF(C536=40,K$589,"")</f>
        <v/>
      </c>
      <c r="E536" s="9"/>
      <c r="F536" s="36" t="n">
        <v>25</v>
      </c>
      <c r="G536" s="37" t="str">
        <f aca="false">IF(LEN(C536),INDEX($L$550:$L$589,C536),"")</f>
        <v/>
      </c>
      <c r="H536" s="14" t="str">
        <f aca="false">IF(LEN(E536),VLOOKUP(E536,$N$550:$O$599,2,0),"")</f>
        <v/>
      </c>
      <c r="I536" s="15" t="str">
        <f aca="false">IF($B536&lt;&gt;0,PRODUCT(F536:H536),"")</f>
        <v/>
      </c>
      <c r="N536" s="16"/>
      <c r="O536" s="16"/>
    </row>
    <row r="537" s="8" customFormat="true" ht="11.25" hidden="false" customHeight="false" outlineLevel="0" collapsed="false">
      <c r="A537" s="34" t="s">
        <v>546</v>
      </c>
      <c r="B537" s="9"/>
      <c r="C537" s="9"/>
      <c r="D537" s="35" t="str">
        <f aca="false">IF(C537=1,K$550,"")&amp;IF(C537=2,K$551,"")&amp;IF(C537=3,K$552,"")&amp;IF(C537=4,K$553,"")&amp;IF(C537=5,K$554,"")&amp;IF(C537=6,K$555,"")&amp;IF(C537=7,K$556,"")&amp;IF(C537=8,K$557,"")&amp;IF(C537=9,K$558,"")&amp;IF(C537=10,K$559,"")&amp;IF(C537=11,K$560,"")&amp;IF(C537=12,K$561,"")&amp;IF(C537=13,K$562,"")&amp;IF(C537=14,K$563,"")&amp;IF(C537=15,K$564,"")&amp;IF(C537=16,K$565,"")&amp;IF(C537=17,K$566,"")&amp;IF(C537=18,K$567,"")&amp;IF(C537=19,K$568,"")&amp;IF(C537=20,K$569,"")&amp;IF(C537=21,K$570,"")&amp;IF(C537=22,K$571,"")&amp;IF(C537=23,K$572,"")&amp;IF(C537=24,K$573,"")&amp;IF(C537=25,K$574,"")&amp;IF(C537=26,K$575,"")&amp;IF(C537=27,K$576,"")&amp;IF(C537=28,K$577,"")&amp;IF(C537=29,K$578,"")&amp;IF(C537=30,K$579,"")&amp;IF(C537=31,K$580,"")&amp;IF(C537=32,K$581,"")&amp;IF(C537=33,K$582,"")&amp;IF(C537=34,K$583,"")&amp;IF(C537=35,K$584,"")&amp;IF(C537=36,K$585,"")&amp;IF(C537=37,K$586,"")&amp;IF(C537=38,K$587,"")&amp;IF(C537=39,K$588,"")&amp;IF(C537=40,K$589,"")</f>
        <v/>
      </c>
      <c r="E537" s="9"/>
      <c r="F537" s="36" t="n">
        <v>25</v>
      </c>
      <c r="G537" s="37" t="str">
        <f aca="false">IF(LEN(C537),INDEX($L$550:$L$589,C537),"")</f>
        <v/>
      </c>
      <c r="H537" s="14" t="str">
        <f aca="false">IF(LEN(E537),VLOOKUP(E537,$N$550:$O$599,2,0),"")</f>
        <v/>
      </c>
      <c r="I537" s="15" t="str">
        <f aca="false">IF($B537&lt;&gt;0,PRODUCT(F537:H537),"")</f>
        <v/>
      </c>
      <c r="N537" s="16"/>
      <c r="O537" s="16"/>
    </row>
    <row r="538" s="8" customFormat="true" ht="11.25" hidden="false" customHeight="false" outlineLevel="0" collapsed="false">
      <c r="A538" s="34" t="s">
        <v>547</v>
      </c>
      <c r="B538" s="9"/>
      <c r="C538" s="9"/>
      <c r="D538" s="35" t="str">
        <f aca="false">IF(C538=1,K$550,"")&amp;IF(C538=2,K$551,"")&amp;IF(C538=3,K$552,"")&amp;IF(C538=4,K$553,"")&amp;IF(C538=5,K$554,"")&amp;IF(C538=6,K$555,"")&amp;IF(C538=7,K$556,"")&amp;IF(C538=8,K$557,"")&amp;IF(C538=9,K$558,"")&amp;IF(C538=10,K$559,"")&amp;IF(C538=11,K$560,"")&amp;IF(C538=12,K$561,"")&amp;IF(C538=13,K$562,"")&amp;IF(C538=14,K$563,"")&amp;IF(C538=15,K$564,"")&amp;IF(C538=16,K$565,"")&amp;IF(C538=17,K$566,"")&amp;IF(C538=18,K$567,"")&amp;IF(C538=19,K$568,"")&amp;IF(C538=20,K$569,"")&amp;IF(C538=21,K$570,"")&amp;IF(C538=22,K$571,"")&amp;IF(C538=23,K$572,"")&amp;IF(C538=24,K$573,"")&amp;IF(C538=25,K$574,"")&amp;IF(C538=26,K$575,"")&amp;IF(C538=27,K$576,"")&amp;IF(C538=28,K$577,"")&amp;IF(C538=29,K$578,"")&amp;IF(C538=30,K$579,"")&amp;IF(C538=31,K$580,"")&amp;IF(C538=32,K$581,"")&amp;IF(C538=33,K$582,"")&amp;IF(C538=34,K$583,"")&amp;IF(C538=35,K$584,"")&amp;IF(C538=36,K$585,"")&amp;IF(C538=37,K$586,"")&amp;IF(C538=38,K$587,"")&amp;IF(C538=39,K$588,"")&amp;IF(C538=40,K$589,"")</f>
        <v/>
      </c>
      <c r="E538" s="9"/>
      <c r="F538" s="36" t="n">
        <v>25</v>
      </c>
      <c r="G538" s="37" t="str">
        <f aca="false">IF(LEN(C538),INDEX($L$550:$L$589,C538),"")</f>
        <v/>
      </c>
      <c r="H538" s="14" t="str">
        <f aca="false">IF(LEN(E538),VLOOKUP(E538,$N$550:$O$599,2,0),"")</f>
        <v/>
      </c>
      <c r="I538" s="15" t="str">
        <f aca="false">IF($B538&lt;&gt;0,PRODUCT(F538:H538),"")</f>
        <v/>
      </c>
      <c r="N538" s="16"/>
      <c r="O538" s="16"/>
    </row>
    <row r="539" s="8" customFormat="true" ht="11.25" hidden="false" customHeight="false" outlineLevel="0" collapsed="false">
      <c r="A539" s="34" t="s">
        <v>548</v>
      </c>
      <c r="B539" s="9"/>
      <c r="C539" s="9"/>
      <c r="D539" s="35" t="str">
        <f aca="false">IF(C539=1,K$550,"")&amp;IF(C539=2,K$551,"")&amp;IF(C539=3,K$552,"")&amp;IF(C539=4,K$553,"")&amp;IF(C539=5,K$554,"")&amp;IF(C539=6,K$555,"")&amp;IF(C539=7,K$556,"")&amp;IF(C539=8,K$557,"")&amp;IF(C539=9,K$558,"")&amp;IF(C539=10,K$559,"")&amp;IF(C539=11,K$560,"")&amp;IF(C539=12,K$561,"")&amp;IF(C539=13,K$562,"")&amp;IF(C539=14,K$563,"")&amp;IF(C539=15,K$564,"")&amp;IF(C539=16,K$565,"")&amp;IF(C539=17,K$566,"")&amp;IF(C539=18,K$567,"")&amp;IF(C539=19,K$568,"")&amp;IF(C539=20,K$569,"")&amp;IF(C539=21,K$570,"")&amp;IF(C539=22,K$571,"")&amp;IF(C539=23,K$572,"")&amp;IF(C539=24,K$573,"")&amp;IF(C539=25,K$574,"")&amp;IF(C539=26,K$575,"")&amp;IF(C539=27,K$576,"")&amp;IF(C539=28,K$577,"")&amp;IF(C539=29,K$578,"")&amp;IF(C539=30,K$579,"")&amp;IF(C539=31,K$580,"")&amp;IF(C539=32,K$581,"")&amp;IF(C539=33,K$582,"")&amp;IF(C539=34,K$583,"")&amp;IF(C539=35,K$584,"")&amp;IF(C539=36,K$585,"")&amp;IF(C539=37,K$586,"")&amp;IF(C539=38,K$587,"")&amp;IF(C539=39,K$588,"")&amp;IF(C539=40,K$589,"")</f>
        <v/>
      </c>
      <c r="E539" s="9"/>
      <c r="F539" s="36" t="n">
        <v>25</v>
      </c>
      <c r="G539" s="37" t="str">
        <f aca="false">IF(LEN(C539),INDEX($L$550:$L$589,C539),"")</f>
        <v/>
      </c>
      <c r="H539" s="14" t="str">
        <f aca="false">IF(LEN(E539),VLOOKUP(E539,$N$550:$O$599,2,0),"")</f>
        <v/>
      </c>
      <c r="I539" s="15" t="str">
        <f aca="false">IF($B539&lt;&gt;0,PRODUCT(F539:H539),"")</f>
        <v/>
      </c>
      <c r="N539" s="16"/>
      <c r="O539" s="16"/>
    </row>
    <row r="540" s="8" customFormat="true" ht="11.25" hidden="false" customHeight="false" outlineLevel="0" collapsed="false">
      <c r="A540" s="34" t="s">
        <v>549</v>
      </c>
      <c r="B540" s="9"/>
      <c r="C540" s="9"/>
      <c r="D540" s="35" t="str">
        <f aca="false">IF(C540=1,K$550,"")&amp;IF(C540=2,K$551,"")&amp;IF(C540=3,K$552,"")&amp;IF(C540=4,K$553,"")&amp;IF(C540=5,K$554,"")&amp;IF(C540=6,K$555,"")&amp;IF(C540=7,K$556,"")&amp;IF(C540=8,K$557,"")&amp;IF(C540=9,K$558,"")&amp;IF(C540=10,K$559,"")&amp;IF(C540=11,K$560,"")&amp;IF(C540=12,K$561,"")&amp;IF(C540=13,K$562,"")&amp;IF(C540=14,K$563,"")&amp;IF(C540=15,K$564,"")&amp;IF(C540=16,K$565,"")&amp;IF(C540=17,K$566,"")&amp;IF(C540=18,K$567,"")&amp;IF(C540=19,K$568,"")&amp;IF(C540=20,K$569,"")&amp;IF(C540=21,K$570,"")&amp;IF(C540=22,K$571,"")&amp;IF(C540=23,K$572,"")&amp;IF(C540=24,K$573,"")&amp;IF(C540=25,K$574,"")&amp;IF(C540=26,K$575,"")&amp;IF(C540=27,K$576,"")&amp;IF(C540=28,K$577,"")&amp;IF(C540=29,K$578,"")&amp;IF(C540=30,K$579,"")&amp;IF(C540=31,K$580,"")&amp;IF(C540=32,K$581,"")&amp;IF(C540=33,K$582,"")&amp;IF(C540=34,K$583,"")&amp;IF(C540=35,K$584,"")&amp;IF(C540=36,K$585,"")&amp;IF(C540=37,K$586,"")&amp;IF(C540=38,K$587,"")&amp;IF(C540=39,K$588,"")&amp;IF(C540=40,K$589,"")</f>
        <v/>
      </c>
      <c r="E540" s="9"/>
      <c r="F540" s="36" t="n">
        <v>25</v>
      </c>
      <c r="G540" s="37" t="str">
        <f aca="false">IF(LEN(C540),INDEX($L$550:$L$589,C540),"")</f>
        <v/>
      </c>
      <c r="H540" s="14" t="str">
        <f aca="false">IF(LEN(E540),VLOOKUP(E540,$N$550:$O$599,2,0),"")</f>
        <v/>
      </c>
      <c r="I540" s="15" t="str">
        <f aca="false">IF($B540&lt;&gt;0,PRODUCT(F540:H540),"")</f>
        <v/>
      </c>
      <c r="N540" s="16"/>
      <c r="O540" s="16"/>
    </row>
    <row r="541" s="8" customFormat="true" ht="11.25" hidden="false" customHeight="false" outlineLevel="0" collapsed="false">
      <c r="A541" s="38" t="s">
        <v>550</v>
      </c>
      <c r="B541" s="9"/>
      <c r="C541" s="9"/>
      <c r="D541" s="35" t="str">
        <f aca="false">IF(C541=1,K$550,"")&amp;IF(C541=2,K$551,"")&amp;IF(C541=3,K$552,"")&amp;IF(C541=4,K$553,"")&amp;IF(C541=5,K$554,"")&amp;IF(C541=6,K$555,"")&amp;IF(C541=7,K$556,"")&amp;IF(C541=8,K$557,"")&amp;IF(C541=9,K$558,"")&amp;IF(C541=10,K$559,"")&amp;IF(C541=11,K$560,"")&amp;IF(C541=12,K$561,"")&amp;IF(C541=13,K$562,"")&amp;IF(C541=14,K$563,"")&amp;IF(C541=15,K$564,"")&amp;IF(C541=16,K$565,"")&amp;IF(C541=17,K$566,"")&amp;IF(C541=18,K$567,"")&amp;IF(C541=19,K$568,"")&amp;IF(C541=20,K$569,"")&amp;IF(C541=21,K$570,"")&amp;IF(C541=22,K$571,"")&amp;IF(C541=23,K$572,"")&amp;IF(C541=24,K$573,"")&amp;IF(C541=25,K$574,"")&amp;IF(C541=26,K$575,"")&amp;IF(C541=27,K$576,"")&amp;IF(C541=28,K$577,"")&amp;IF(C541=29,K$578,"")&amp;IF(C541=30,K$579,"")&amp;IF(C541=31,K$580,"")&amp;IF(C541=32,K$581,"")&amp;IF(C541=33,K$582,"")&amp;IF(C541=34,K$583,"")&amp;IF(C541=35,K$584,"")&amp;IF(C541=36,K$585,"")&amp;IF(C541=37,K$586,"")&amp;IF(C541=38,K$587,"")&amp;IF(C541=39,K$588,"")&amp;IF(C541=40,K$589,"")</f>
        <v/>
      </c>
      <c r="E541" s="9"/>
      <c r="F541" s="39" t="n">
        <v>150</v>
      </c>
      <c r="G541" s="37" t="str">
        <f aca="false">IF(LEN(C541),INDEX($M$550:$M$589,C541),"")</f>
        <v/>
      </c>
      <c r="H541" s="14" t="str">
        <f aca="false">IF(LEN(E541),VLOOKUP(E541,$N$550:$O$599,2,0),"")</f>
        <v/>
      </c>
      <c r="I541" s="15" t="str">
        <f aca="false">IF($B541&lt;&gt;0,PRODUCT(F541:H541),"")</f>
        <v/>
      </c>
      <c r="N541" s="16"/>
      <c r="O541" s="16"/>
    </row>
    <row r="542" s="8" customFormat="true" ht="11.25" hidden="false" customHeight="true" outlineLevel="0" collapsed="false">
      <c r="A542" s="38" t="s">
        <v>551</v>
      </c>
      <c r="B542" s="9"/>
      <c r="C542" s="9"/>
      <c r="D542" s="35" t="str">
        <f aca="false">IF(C542=1,K$550,"")&amp;IF(C542=2,K$551,"")&amp;IF(C542=3,K$552,"")&amp;IF(C542=4,K$553,"")&amp;IF(C542=5,K$554,"")&amp;IF(C542=6,K$555,"")&amp;IF(C542=7,K$556,"")&amp;IF(C542=8,K$557,"")&amp;IF(C542=9,K$558,"")&amp;IF(C542=10,K$559,"")&amp;IF(C542=11,K$560,"")&amp;IF(C542=12,K$561,"")&amp;IF(C542=13,K$562,"")&amp;IF(C542=14,K$563,"")&amp;IF(C542=15,K$564,"")&amp;IF(C542=16,K$565,"")&amp;IF(C542=17,K$566,"")&amp;IF(C542=18,K$567,"")&amp;IF(C542=19,K$568,"")&amp;IF(C542=20,K$569,"")&amp;IF(C542=21,K$570,"")&amp;IF(C542=22,K$571,"")&amp;IF(C542=23,K$572,"")&amp;IF(C542=24,K$573,"")&amp;IF(C542=25,K$574,"")&amp;IF(C542=26,K$575,"")&amp;IF(C542=27,K$576,"")&amp;IF(C542=28,K$577,"")&amp;IF(C542=29,K$578,"")&amp;IF(C542=30,K$579,"")&amp;IF(C542=31,K$580,"")&amp;IF(C542=32,K$581,"")&amp;IF(C542=33,K$582,"")&amp;IF(C542=34,K$583,"")&amp;IF(C542=35,K$584,"")&amp;IF(C542=36,K$585,"")&amp;IF(C542=37,K$586,"")&amp;IF(C542=38,K$587,"")&amp;IF(C542=39,K$588,"")&amp;IF(C542=40,K$589,"")</f>
        <v/>
      </c>
      <c r="E542" s="9"/>
      <c r="F542" s="39" t="n">
        <v>150</v>
      </c>
      <c r="G542" s="37" t="str">
        <f aca="false">IF(LEN(C542),INDEX($M$550:$M$589,C542),"")</f>
        <v/>
      </c>
      <c r="H542" s="14" t="str">
        <f aca="false">IF(LEN(E542),VLOOKUP(E542,$N$550:$O$599,2,0),"")</f>
        <v/>
      </c>
      <c r="I542" s="15" t="str">
        <f aca="false">IF($B542&lt;&gt;0,PRODUCT(F542:H542),"")</f>
        <v/>
      </c>
      <c r="N542" s="16"/>
      <c r="O542" s="16"/>
    </row>
    <row r="543" s="8" customFormat="true" ht="11.25" hidden="false" customHeight="false" outlineLevel="0" collapsed="false">
      <c r="A543" s="38" t="s">
        <v>552</v>
      </c>
      <c r="B543" s="9"/>
      <c r="C543" s="9"/>
      <c r="D543" s="35" t="str">
        <f aca="false">IF(C543=1,K$550,"")&amp;IF(C543=2,K$551,"")&amp;IF(C543=3,K$552,"")&amp;IF(C543=4,K$553,"")&amp;IF(C543=5,K$554,"")&amp;IF(C543=6,K$555,"")&amp;IF(C543=7,K$556,"")&amp;IF(C543=8,K$557,"")&amp;IF(C543=9,K$558,"")&amp;IF(C543=10,K$559,"")&amp;IF(C543=11,K$560,"")&amp;IF(C543=12,K$561,"")&amp;IF(C543=13,K$562,"")&amp;IF(C543=14,K$563,"")&amp;IF(C543=15,K$564,"")&amp;IF(C543=16,K$565,"")&amp;IF(C543=17,K$566,"")&amp;IF(C543=18,K$567,"")&amp;IF(C543=19,K$568,"")&amp;IF(C543=20,K$569,"")&amp;IF(C543=21,K$570,"")&amp;IF(C543=22,K$571,"")&amp;IF(C543=23,K$572,"")&amp;IF(C543=24,K$573,"")&amp;IF(C543=25,K$574,"")&amp;IF(C543=26,K$575,"")&amp;IF(C543=27,K$576,"")&amp;IF(C543=28,K$577,"")&amp;IF(C543=29,K$578,"")&amp;IF(C543=30,K$579,"")&amp;IF(C543=31,K$580,"")&amp;IF(C543=32,K$581,"")&amp;IF(C543=33,K$582,"")&amp;IF(C543=34,K$583,"")&amp;IF(C543=35,K$584,"")&amp;IF(C543=36,K$585,"")&amp;IF(C543=37,K$586,"")&amp;IF(C543=38,K$587,"")&amp;IF(C543=39,K$588,"")&amp;IF(C543=40,K$589,"")</f>
        <v/>
      </c>
      <c r="E543" s="9"/>
      <c r="F543" s="39" t="n">
        <v>200</v>
      </c>
      <c r="G543" s="37" t="str">
        <f aca="false">IF(LEN(C543),INDEX($M$550:$M$589,C543),"")</f>
        <v/>
      </c>
      <c r="H543" s="14" t="str">
        <f aca="false">IF(LEN(E543),VLOOKUP(E543,$N$550:$O$599,2,0),"")</f>
        <v/>
      </c>
      <c r="I543" s="15" t="str">
        <f aca="false">IF($B543&lt;&gt;0,PRODUCT(F543:H543),"")</f>
        <v/>
      </c>
      <c r="N543" s="16"/>
      <c r="O543" s="16"/>
    </row>
    <row r="544" s="8" customFormat="true" ht="11.25" hidden="false" customHeight="false" outlineLevel="0" collapsed="false">
      <c r="A544" s="34" t="s">
        <v>553</v>
      </c>
      <c r="B544" s="9"/>
      <c r="C544" s="9"/>
      <c r="D544" s="35" t="str">
        <f aca="false">IF(C544=1,K$550,"")&amp;IF(C544=2,K$551,"")&amp;IF(C544=3,K$552,"")&amp;IF(C544=4,K$553,"")&amp;IF(C544=5,K$554,"")&amp;IF(C544=6,K$555,"")&amp;IF(C544=7,K$556,"")&amp;IF(C544=8,K$557,"")&amp;IF(C544=9,K$558,"")&amp;IF(C544=10,K$559,"")&amp;IF(C544=11,K$560,"")&amp;IF(C544=12,K$561,"")&amp;IF(C544=13,K$562,"")&amp;IF(C544=14,K$563,"")&amp;IF(C544=15,K$564,"")&amp;IF(C544=16,K$565,"")&amp;IF(C544=17,K$566,"")&amp;IF(C544=18,K$567,"")&amp;IF(C544=19,K$568,"")&amp;IF(C544=20,K$569,"")&amp;IF(C544=21,K$570,"")&amp;IF(C544=22,K$571,"")&amp;IF(C544=23,K$572,"")&amp;IF(C544=24,K$573,"")&amp;IF(C544=25,K$574,"")&amp;IF(C544=26,K$575,"")&amp;IF(C544=27,K$576,"")&amp;IF(C544=28,K$577,"")&amp;IF(C544=29,K$578,"")&amp;IF(C544=30,K$579,"")&amp;IF(C544=31,K$580,"")&amp;IF(C544=32,K$581,"")&amp;IF(C544=33,K$582,"")&amp;IF(C544=34,K$583,"")&amp;IF(C544=35,K$584,"")&amp;IF(C544=36,K$585,"")&amp;IF(C544=37,K$586,"")&amp;IF(C544=38,K$587,"")&amp;IF(C544=39,K$588,"")&amp;IF(C544=40,K$589,"")</f>
        <v/>
      </c>
      <c r="E544" s="9"/>
      <c r="F544" s="36" t="n">
        <v>25</v>
      </c>
      <c r="G544" s="37" t="str">
        <f aca="false">IF(LEN(C544),INDEX($L$550:$L$589,C544),"")</f>
        <v/>
      </c>
      <c r="H544" s="14" t="str">
        <f aca="false">IF(LEN(E544),VLOOKUP(E544,$N$550:$O$599,2,0),"")</f>
        <v/>
      </c>
      <c r="I544" s="15" t="str">
        <f aca="false">IF($B544&lt;&gt;0,PRODUCT(F544:H544),"")</f>
        <v/>
      </c>
      <c r="N544" s="16"/>
      <c r="O544" s="16"/>
    </row>
    <row r="545" customFormat="false" ht="11.25" hidden="false" customHeight="false" outlineLevel="0" collapsed="false">
      <c r="A545" s="34" t="s">
        <v>554</v>
      </c>
      <c r="D545" s="35" t="str">
        <f aca="false">IF(C545=1,K$550,"")&amp;IF(C545=2,K$551,"")&amp;IF(C545=3,K$552,"")&amp;IF(C545=4,K$553,"")&amp;IF(C545=5,K$554,"")&amp;IF(C545=6,K$555,"")&amp;IF(C545=7,K$556,"")&amp;IF(C545=8,K$557,"")&amp;IF(C545=9,K$558,"")&amp;IF(C545=10,K$559,"")&amp;IF(C545=11,K$560,"")&amp;IF(C545=12,K$561,"")&amp;IF(C545=13,K$562,"")&amp;IF(C545=14,K$563,"")&amp;IF(C545=15,K$564,"")&amp;IF(C545=16,K$565,"")&amp;IF(C545=17,K$566,"")&amp;IF(C545=18,K$567,"")&amp;IF(C545=19,K$568,"")&amp;IF(C545=20,K$569,"")&amp;IF(C545=21,K$570,"")&amp;IF(C545=22,K$571,"")&amp;IF(C545=23,K$572,"")&amp;IF(C545=24,K$573,"")&amp;IF(C545=25,K$574,"")&amp;IF(C545=26,K$575,"")&amp;IF(C545=27,K$576,"")&amp;IF(C545=28,K$577,"")&amp;IF(C545=29,K$578,"")&amp;IF(C545=30,K$579,"")&amp;IF(C545=31,K$580,"")&amp;IF(C545=32,K$581,"")&amp;IF(C545=33,K$582,"")&amp;IF(C545=34,K$583,"")&amp;IF(C545=35,K$584,"")&amp;IF(C545=36,K$585,"")&amp;IF(C545=37,K$586,"")&amp;IF(C545=38,K$587,"")&amp;IF(C545=39,K$588,"")&amp;IF(C545=40,K$589,"")</f>
        <v/>
      </c>
      <c r="F545" s="36" t="n">
        <v>25</v>
      </c>
      <c r="G545" s="37" t="str">
        <f aca="false">IF(LEN(C545),INDEX($L$550:$L$589,C545),"")</f>
        <v/>
      </c>
      <c r="H545" s="14" t="str">
        <f aca="false">IF(LEN(E545),VLOOKUP(E545,$N$550:$O$599,2,0),"")</f>
        <v/>
      </c>
      <c r="I545" s="15" t="str">
        <f aca="false">IF($B545&lt;&gt;0,PRODUCT(F545:H545),"")</f>
        <v/>
      </c>
    </row>
    <row r="546" customFormat="false" ht="11.25" hidden="false" customHeight="false" outlineLevel="0" collapsed="false">
      <c r="A546" s="34"/>
      <c r="F546" s="36"/>
      <c r="I546" s="44"/>
    </row>
    <row r="547" customFormat="false" ht="11.25" hidden="false" customHeight="false" outlineLevel="0" collapsed="false">
      <c r="G547" s="45" t="s">
        <v>555</v>
      </c>
      <c r="I547" s="44" t="n">
        <f aca="false">SUM(I12:I545)</f>
        <v>637.5</v>
      </c>
    </row>
    <row r="548" customFormat="false" ht="11.25" hidden="false" customHeight="false" outlineLevel="0" collapsed="false">
      <c r="F548" s="46"/>
    </row>
    <row r="549" customFormat="false" ht="11.25" hidden="false" customHeight="true" outlineLevel="0" collapsed="false">
      <c r="F549" s="46"/>
      <c r="K549" s="47" t="s">
        <v>556</v>
      </c>
      <c r="L549" s="6" t="s">
        <v>557</v>
      </c>
      <c r="M549" s="48" t="s">
        <v>558</v>
      </c>
      <c r="N549" s="7" t="s">
        <v>559</v>
      </c>
      <c r="O549" s="7" t="s">
        <v>560</v>
      </c>
    </row>
    <row r="550" customFormat="false" ht="12.75" hidden="false" customHeight="true" outlineLevel="0" collapsed="false">
      <c r="F550" s="46"/>
      <c r="K550" s="49" t="s">
        <v>561</v>
      </c>
      <c r="L550" s="50" t="n">
        <v>1</v>
      </c>
      <c r="M550" s="50" t="n">
        <v>1</v>
      </c>
      <c r="N550" s="7" t="s">
        <v>562</v>
      </c>
      <c r="O550" s="7" t="n">
        <v>0.5</v>
      </c>
    </row>
    <row r="551" customFormat="false" ht="13.5" hidden="false" customHeight="true" outlineLevel="0" collapsed="false">
      <c r="F551" s="46"/>
      <c r="K551" s="49" t="s">
        <v>563</v>
      </c>
      <c r="L551" s="50" t="n">
        <v>1</v>
      </c>
      <c r="M551" s="50" t="n">
        <v>1</v>
      </c>
      <c r="N551" s="7" t="s">
        <v>564</v>
      </c>
      <c r="O551" s="7" t="n">
        <v>0.7</v>
      </c>
    </row>
    <row r="552" customFormat="false" ht="12" hidden="false" customHeight="true" outlineLevel="0" collapsed="false">
      <c r="F552" s="46"/>
      <c r="K552" s="49" t="s">
        <v>565</v>
      </c>
      <c r="L552" s="6" t="n">
        <v>1</v>
      </c>
      <c r="M552" s="6" t="n">
        <v>1</v>
      </c>
      <c r="N552" s="7" t="s">
        <v>566</v>
      </c>
      <c r="O552" s="7" t="n">
        <v>0.8</v>
      </c>
    </row>
    <row r="553" customFormat="false" ht="15" hidden="false" customHeight="true" outlineLevel="0" collapsed="false">
      <c r="F553" s="51"/>
      <c r="K553" s="49" t="s">
        <v>567</v>
      </c>
      <c r="L553" s="50" t="n">
        <v>1</v>
      </c>
      <c r="M553" s="50" t="n">
        <v>1</v>
      </c>
      <c r="N553" s="7" t="s">
        <v>568</v>
      </c>
      <c r="O553" s="7" t="n">
        <v>1</v>
      </c>
    </row>
    <row r="554" customFormat="false" ht="15" hidden="false" customHeight="true" outlineLevel="0" collapsed="false">
      <c r="F554" s="51"/>
      <c r="K554" s="49" t="s">
        <v>569</v>
      </c>
      <c r="L554" s="6" t="n">
        <v>70</v>
      </c>
      <c r="M554" s="6" t="n">
        <v>30</v>
      </c>
      <c r="N554" s="7" t="s">
        <v>570</v>
      </c>
      <c r="O554" s="7" t="n">
        <v>2.5</v>
      </c>
    </row>
    <row r="555" customFormat="false" ht="15" hidden="false" customHeight="true" outlineLevel="0" collapsed="false">
      <c r="F555" s="51"/>
      <c r="K555" s="49" t="s">
        <v>571</v>
      </c>
      <c r="L555" s="6" t="n">
        <v>60</v>
      </c>
      <c r="M555" s="6" t="n">
        <v>10</v>
      </c>
      <c r="N555" s="7" t="s">
        <v>572</v>
      </c>
      <c r="O555" s="7" t="n">
        <v>4</v>
      </c>
    </row>
    <row r="556" customFormat="false" ht="13.5" hidden="false" customHeight="true" outlineLevel="0" collapsed="false">
      <c r="F556" s="51"/>
      <c r="K556" s="49" t="s">
        <v>573</v>
      </c>
      <c r="L556" s="6" t="n">
        <v>65</v>
      </c>
      <c r="M556" s="6" t="n">
        <v>25</v>
      </c>
      <c r="N556" s="7" t="s">
        <v>574</v>
      </c>
      <c r="O556" s="7" t="n">
        <v>5.5</v>
      </c>
    </row>
    <row r="557" customFormat="false" ht="12.75" hidden="false" customHeight="true" outlineLevel="0" collapsed="false">
      <c r="F557" s="51"/>
      <c r="K557" s="49" t="s">
        <v>575</v>
      </c>
      <c r="L557" s="6" t="n">
        <v>30</v>
      </c>
      <c r="M557" s="6" t="n">
        <v>15</v>
      </c>
      <c r="N557" s="7" t="s">
        <v>576</v>
      </c>
      <c r="O557" s="7" t="n">
        <v>0.8</v>
      </c>
    </row>
    <row r="558" customFormat="false" ht="13.5" hidden="false" customHeight="true" outlineLevel="0" collapsed="false">
      <c r="F558" s="51"/>
      <c r="K558" s="49" t="s">
        <v>577</v>
      </c>
      <c r="L558" s="6" t="n">
        <v>17</v>
      </c>
      <c r="M558" s="6" t="n">
        <v>7</v>
      </c>
      <c r="N558" s="7" t="s">
        <v>578</v>
      </c>
      <c r="O558" s="7" t="n">
        <v>1</v>
      </c>
    </row>
    <row r="559" customFormat="false" ht="12.75" hidden="false" customHeight="true" outlineLevel="0" collapsed="false">
      <c r="F559" s="51"/>
      <c r="K559" s="49" t="s">
        <v>579</v>
      </c>
      <c r="L559" s="6" t="n">
        <v>6</v>
      </c>
      <c r="M559" s="6" t="n">
        <v>3</v>
      </c>
      <c r="N559" s="7" t="s">
        <v>580</v>
      </c>
      <c r="O559" s="7" t="n">
        <v>1.5</v>
      </c>
    </row>
    <row r="560" customFormat="false" ht="13.5" hidden="false" customHeight="true" outlineLevel="0" collapsed="false">
      <c r="F560" s="51"/>
      <c r="K560" s="49" t="s">
        <v>581</v>
      </c>
      <c r="L560" s="50" t="n">
        <v>1</v>
      </c>
      <c r="M560" s="50" t="n">
        <v>1</v>
      </c>
      <c r="N560" s="7" t="s">
        <v>582</v>
      </c>
      <c r="O560" s="7" t="n">
        <v>2</v>
      </c>
    </row>
    <row r="561" customFormat="false" ht="11.25" hidden="false" customHeight="true" outlineLevel="0" collapsed="false">
      <c r="F561" s="51"/>
      <c r="K561" s="49" t="s">
        <v>583</v>
      </c>
      <c r="L561" s="6" t="n">
        <v>17</v>
      </c>
      <c r="M561" s="6" t="n">
        <v>7</v>
      </c>
      <c r="N561" s="7" t="s">
        <v>19</v>
      </c>
      <c r="O561" s="7" t="n">
        <v>3</v>
      </c>
    </row>
    <row r="562" customFormat="false" ht="15" hidden="false" customHeight="true" outlineLevel="0" collapsed="false">
      <c r="F562" s="51"/>
      <c r="K562" s="49" t="s">
        <v>584</v>
      </c>
      <c r="L562" s="6" t="n">
        <v>8</v>
      </c>
      <c r="M562" s="6" t="n">
        <v>4</v>
      </c>
      <c r="N562" s="7" t="s">
        <v>585</v>
      </c>
      <c r="O562" s="7" t="n">
        <v>5</v>
      </c>
    </row>
    <row r="563" customFormat="false" ht="15" hidden="false" customHeight="true" outlineLevel="0" collapsed="false">
      <c r="F563" s="51"/>
      <c r="K563" s="49" t="s">
        <v>586</v>
      </c>
      <c r="L563" s="6" t="n">
        <v>5</v>
      </c>
      <c r="M563" s="6" t="n">
        <v>3</v>
      </c>
      <c r="N563" s="7" t="s">
        <v>587</v>
      </c>
      <c r="O563" s="7" t="n">
        <v>10</v>
      </c>
    </row>
    <row r="564" customFormat="false" ht="12" hidden="false" customHeight="true" outlineLevel="0" collapsed="false">
      <c r="F564" s="51"/>
      <c r="K564" s="49" t="s">
        <v>588</v>
      </c>
      <c r="L564" s="6" t="n">
        <v>4</v>
      </c>
      <c r="M564" s="6" t="n">
        <v>2</v>
      </c>
      <c r="N564" s="7" t="s">
        <v>589</v>
      </c>
      <c r="O564" s="7" t="n">
        <v>32</v>
      </c>
    </row>
    <row r="565" customFormat="false" ht="14.25" hidden="false" customHeight="true" outlineLevel="0" collapsed="false">
      <c r="F565" s="51"/>
      <c r="K565" s="49" t="s">
        <v>590</v>
      </c>
      <c r="L565" s="6" t="n">
        <v>2.5</v>
      </c>
      <c r="M565" s="6" t="n">
        <v>1.3</v>
      </c>
      <c r="N565" s="7" t="s">
        <v>591</v>
      </c>
      <c r="O565" s="7" t="n">
        <v>65</v>
      </c>
    </row>
    <row r="566" customFormat="false" ht="12.75" hidden="false" customHeight="true" outlineLevel="0" collapsed="false">
      <c r="F566" s="51"/>
      <c r="K566" s="49" t="s">
        <v>592</v>
      </c>
      <c r="L566" s="6" t="n">
        <v>2.5</v>
      </c>
      <c r="M566" s="6" t="n">
        <v>1.5</v>
      </c>
      <c r="N566" s="7" t="s">
        <v>593</v>
      </c>
      <c r="O566" s="7" t="n">
        <v>750</v>
      </c>
    </row>
    <row r="567" customFormat="false" ht="12.75" hidden="false" customHeight="true" outlineLevel="0" collapsed="false">
      <c r="F567" s="51"/>
      <c r="K567" s="49" t="s">
        <v>594</v>
      </c>
      <c r="L567" s="6" t="n">
        <v>2</v>
      </c>
      <c r="M567" s="6" t="n">
        <v>1.3</v>
      </c>
      <c r="N567" s="7" t="s">
        <v>595</v>
      </c>
      <c r="O567" s="7" t="n">
        <v>0.6</v>
      </c>
    </row>
    <row r="568" customFormat="false" ht="12.75" hidden="false" customHeight="true" outlineLevel="0" collapsed="false">
      <c r="F568" s="51"/>
      <c r="K568" s="49" t="s">
        <v>596</v>
      </c>
      <c r="L568" s="6" t="n">
        <v>1.3</v>
      </c>
      <c r="M568" s="6" t="n">
        <v>1.3</v>
      </c>
      <c r="N568" s="7" t="s">
        <v>597</v>
      </c>
      <c r="O568" s="7" t="n">
        <v>0.8</v>
      </c>
    </row>
    <row r="569" customFormat="false" ht="15.75" hidden="false" customHeight="true" outlineLevel="0" collapsed="false">
      <c r="F569" s="51"/>
      <c r="K569" s="49" t="s">
        <v>598</v>
      </c>
      <c r="L569" s="6" t="n">
        <v>2.5</v>
      </c>
      <c r="M569" s="6" t="n">
        <v>1</v>
      </c>
      <c r="N569" s="7" t="s">
        <v>599</v>
      </c>
      <c r="O569" s="7" t="n">
        <v>1</v>
      </c>
    </row>
    <row r="570" customFormat="false" ht="14.25" hidden="false" customHeight="true" outlineLevel="0" collapsed="false">
      <c r="F570" s="51"/>
      <c r="K570" s="49" t="s">
        <v>600</v>
      </c>
      <c r="L570" s="6" t="n">
        <v>2</v>
      </c>
      <c r="M570" s="6" t="n">
        <v>1.3</v>
      </c>
      <c r="N570" s="7" t="s">
        <v>601</v>
      </c>
      <c r="O570" s="7" t="n">
        <v>1.5</v>
      </c>
    </row>
    <row r="571" customFormat="false" ht="12.75" hidden="false" customHeight="true" outlineLevel="0" collapsed="false">
      <c r="F571" s="51"/>
      <c r="K571" s="49" t="s">
        <v>602</v>
      </c>
      <c r="L571" s="6" t="n">
        <v>1</v>
      </c>
      <c r="M571" s="6" t="n">
        <v>1</v>
      </c>
      <c r="N571" s="7" t="s">
        <v>603</v>
      </c>
      <c r="O571" s="7" t="n">
        <v>2</v>
      </c>
    </row>
    <row r="572" customFormat="false" ht="12" hidden="false" customHeight="true" outlineLevel="0" collapsed="false">
      <c r="F572" s="51"/>
      <c r="K572" s="49" t="s">
        <v>604</v>
      </c>
      <c r="L572" s="6" t="n">
        <v>2</v>
      </c>
      <c r="M572" s="6" t="n">
        <v>1.3</v>
      </c>
      <c r="N572" s="7" t="s">
        <v>21</v>
      </c>
      <c r="O572" s="7" t="n">
        <v>3</v>
      </c>
    </row>
    <row r="573" customFormat="false" ht="14.25" hidden="false" customHeight="true" outlineLevel="0" collapsed="false">
      <c r="F573" s="51"/>
      <c r="K573" s="49" t="s">
        <v>605</v>
      </c>
      <c r="L573" s="6" t="n">
        <v>2</v>
      </c>
      <c r="M573" s="6" t="n">
        <v>1.3</v>
      </c>
      <c r="N573" s="7" t="s">
        <v>606</v>
      </c>
      <c r="O573" s="7" t="n">
        <v>4</v>
      </c>
    </row>
    <row r="574" customFormat="false" ht="14.25" hidden="false" customHeight="true" outlineLevel="0" collapsed="false">
      <c r="F574" s="51"/>
      <c r="K574" s="49" t="s">
        <v>607</v>
      </c>
      <c r="L574" s="6" t="n">
        <v>1.3</v>
      </c>
      <c r="M574" s="6" t="n">
        <v>1</v>
      </c>
      <c r="N574" s="7" t="s">
        <v>608</v>
      </c>
      <c r="O574" s="7" t="n">
        <v>5</v>
      </c>
    </row>
    <row r="575" customFormat="false" ht="13.5" hidden="false" customHeight="true" outlineLevel="0" collapsed="false">
      <c r="F575" s="51"/>
      <c r="K575" s="49" t="s">
        <v>609</v>
      </c>
      <c r="L575" s="6" t="n">
        <v>1.3</v>
      </c>
      <c r="M575" s="6" t="n">
        <v>1</v>
      </c>
      <c r="N575" s="7" t="s">
        <v>610</v>
      </c>
      <c r="O575" s="7" t="n">
        <v>7</v>
      </c>
    </row>
    <row r="576" customFormat="false" ht="13.5" hidden="false" customHeight="true" outlineLevel="0" collapsed="false">
      <c r="F576" s="51"/>
      <c r="K576" s="49" t="s">
        <v>611</v>
      </c>
      <c r="L576" s="6" t="n">
        <v>1.4</v>
      </c>
      <c r="M576" s="6" t="n">
        <v>1</v>
      </c>
      <c r="N576" s="7" t="s">
        <v>612</v>
      </c>
      <c r="O576" s="7" t="n">
        <v>12</v>
      </c>
    </row>
    <row r="577" customFormat="false" ht="12.75" hidden="false" customHeight="true" outlineLevel="0" collapsed="false">
      <c r="F577" s="51"/>
      <c r="K577" s="49" t="s">
        <v>613</v>
      </c>
      <c r="L577" s="6" t="n">
        <v>1.3</v>
      </c>
      <c r="M577" s="6" t="n">
        <v>1</v>
      </c>
      <c r="N577" s="7" t="s">
        <v>614</v>
      </c>
      <c r="O577" s="7" t="n">
        <v>20</v>
      </c>
    </row>
    <row r="578" customFormat="false" ht="12.75" hidden="false" customHeight="true" outlineLevel="0" collapsed="false">
      <c r="F578" s="51"/>
      <c r="K578" s="49" t="s">
        <v>615</v>
      </c>
      <c r="L578" s="6" t="n">
        <v>1.5</v>
      </c>
      <c r="M578" s="6" t="n">
        <v>1</v>
      </c>
      <c r="N578" s="7" t="s">
        <v>616</v>
      </c>
      <c r="O578" s="7" t="n">
        <v>30</v>
      </c>
    </row>
    <row r="579" customFormat="false" ht="13.5" hidden="false" customHeight="true" outlineLevel="0" collapsed="false">
      <c r="F579" s="51"/>
      <c r="K579" s="49" t="s">
        <v>617</v>
      </c>
      <c r="L579" s="6" t="n">
        <v>1.3</v>
      </c>
      <c r="M579" s="6" t="n">
        <v>1</v>
      </c>
      <c r="N579" s="7" t="s">
        <v>618</v>
      </c>
      <c r="O579" s="7" t="n">
        <v>65</v>
      </c>
    </row>
    <row r="580" customFormat="false" ht="14.25" hidden="false" customHeight="true" outlineLevel="0" collapsed="false">
      <c r="F580" s="51"/>
      <c r="K580" s="49" t="s">
        <v>619</v>
      </c>
      <c r="L580" s="6" t="n">
        <v>1.3</v>
      </c>
      <c r="M580" s="6" t="n">
        <v>1</v>
      </c>
      <c r="N580" s="7" t="s">
        <v>620</v>
      </c>
      <c r="O580" s="7" t="n">
        <v>90</v>
      </c>
    </row>
    <row r="581" customFormat="false" ht="13.5" hidden="false" customHeight="true" outlineLevel="0" collapsed="false">
      <c r="F581" s="51"/>
      <c r="K581" s="49" t="s">
        <v>621</v>
      </c>
      <c r="L581" s="6" t="n">
        <v>1</v>
      </c>
      <c r="M581" s="6" t="n">
        <v>1</v>
      </c>
      <c r="N581" s="7" t="s">
        <v>622</v>
      </c>
      <c r="O581" s="7" t="n">
        <v>0.6</v>
      </c>
    </row>
    <row r="582" customFormat="false" ht="13.5" hidden="false" customHeight="true" outlineLevel="0" collapsed="false">
      <c r="F582" s="51"/>
      <c r="K582" s="49" t="s">
        <v>623</v>
      </c>
      <c r="L582" s="6" t="n">
        <v>1</v>
      </c>
      <c r="M582" s="6" t="n">
        <v>1</v>
      </c>
      <c r="N582" s="7" t="s">
        <v>624</v>
      </c>
      <c r="O582" s="7" t="n">
        <v>0.7</v>
      </c>
    </row>
    <row r="583" customFormat="false" ht="14.25" hidden="false" customHeight="true" outlineLevel="0" collapsed="false">
      <c r="F583" s="51"/>
      <c r="K583" s="49" t="s">
        <v>625</v>
      </c>
      <c r="L583" s="6" t="n">
        <v>1</v>
      </c>
      <c r="M583" s="6" t="n">
        <v>1</v>
      </c>
      <c r="N583" s="7" t="s">
        <v>626</v>
      </c>
      <c r="O583" s="7" t="n">
        <v>0.8</v>
      </c>
    </row>
    <row r="584" customFormat="false" ht="12.75" hidden="false" customHeight="true" outlineLevel="0" collapsed="false">
      <c r="F584" s="51"/>
      <c r="K584" s="49" t="s">
        <v>627</v>
      </c>
      <c r="L584" s="6" t="n">
        <v>1</v>
      </c>
      <c r="M584" s="6" t="n">
        <v>1</v>
      </c>
      <c r="N584" s="7" t="s">
        <v>628</v>
      </c>
      <c r="O584" s="7" t="n">
        <v>1</v>
      </c>
    </row>
    <row r="585" customFormat="false" ht="12.75" hidden="false" customHeight="true" outlineLevel="0" collapsed="false">
      <c r="F585" s="51"/>
      <c r="K585" s="49" t="s">
        <v>629</v>
      </c>
      <c r="L585" s="6" t="n">
        <v>1</v>
      </c>
      <c r="M585" s="6" t="n">
        <v>1</v>
      </c>
      <c r="N585" s="7" t="s">
        <v>630</v>
      </c>
      <c r="O585" s="7" t="n">
        <v>1.5</v>
      </c>
    </row>
    <row r="586" customFormat="false" ht="12.75" hidden="false" customHeight="true" outlineLevel="0" collapsed="false">
      <c r="F586" s="51"/>
      <c r="K586" s="49" t="s">
        <v>631</v>
      </c>
      <c r="L586" s="6" t="n">
        <v>1</v>
      </c>
      <c r="M586" s="6" t="n">
        <v>1</v>
      </c>
      <c r="N586" s="7" t="s">
        <v>632</v>
      </c>
      <c r="O586" s="7" t="n">
        <v>1.7</v>
      </c>
    </row>
    <row r="587" customFormat="false" ht="11.25" hidden="false" customHeight="true" outlineLevel="0" collapsed="false">
      <c r="F587" s="51"/>
      <c r="K587" s="49" t="s">
        <v>633</v>
      </c>
      <c r="L587" s="6" t="n">
        <v>1</v>
      </c>
      <c r="M587" s="6" t="n">
        <v>1</v>
      </c>
      <c r="N587" s="7" t="s">
        <v>634</v>
      </c>
      <c r="O587" s="7" t="n">
        <v>2</v>
      </c>
    </row>
    <row r="588" customFormat="false" ht="11.25" hidden="false" customHeight="true" outlineLevel="0" collapsed="false">
      <c r="F588" s="51"/>
      <c r="K588" s="49" t="s">
        <v>635</v>
      </c>
      <c r="L588" s="6" t="n">
        <v>1</v>
      </c>
      <c r="M588" s="6" t="n">
        <v>1</v>
      </c>
      <c r="N588" s="7" t="s">
        <v>636</v>
      </c>
      <c r="O588" s="7" t="n">
        <v>2.5</v>
      </c>
    </row>
    <row r="589" customFormat="false" ht="13.5" hidden="false" customHeight="true" outlineLevel="0" collapsed="false">
      <c r="F589" s="51"/>
      <c r="K589" s="49" t="s">
        <v>637</v>
      </c>
      <c r="L589" s="6" t="n">
        <v>1</v>
      </c>
      <c r="M589" s="6" t="n">
        <v>1</v>
      </c>
      <c r="N589" s="7" t="s">
        <v>23</v>
      </c>
      <c r="O589" s="7" t="n">
        <v>3</v>
      </c>
    </row>
    <row r="590" customFormat="false" ht="11.25" hidden="false" customHeight="false" outlineLevel="0" collapsed="false">
      <c r="F590" s="51"/>
      <c r="N590" s="7" t="s">
        <v>638</v>
      </c>
      <c r="O590" s="7" t="n">
        <v>4</v>
      </c>
    </row>
    <row r="591" customFormat="false" ht="11.25" hidden="false" customHeight="false" outlineLevel="0" collapsed="false">
      <c r="F591" s="51"/>
      <c r="N591" s="7" t="s">
        <v>639</v>
      </c>
      <c r="O591" s="7" t="n">
        <v>5</v>
      </c>
    </row>
    <row r="592" customFormat="false" ht="11.25" hidden="false" customHeight="false" outlineLevel="0" collapsed="false">
      <c r="F592" s="51"/>
      <c r="N592" s="7" t="s">
        <v>640</v>
      </c>
      <c r="O592" s="7" t="n">
        <v>8</v>
      </c>
    </row>
    <row r="593" customFormat="false" ht="11.25" hidden="false" customHeight="false" outlineLevel="0" collapsed="false">
      <c r="F593" s="51"/>
      <c r="N593" s="7" t="s">
        <v>641</v>
      </c>
      <c r="O593" s="7" t="n">
        <v>10</v>
      </c>
    </row>
    <row r="594" customFormat="false" ht="11.25" hidden="false" customHeight="false" outlineLevel="0" collapsed="false">
      <c r="F594" s="51"/>
      <c r="N594" s="7" t="s">
        <v>642</v>
      </c>
      <c r="O594" s="7" t="n">
        <v>15</v>
      </c>
    </row>
    <row r="595" customFormat="false" ht="11.25" hidden="false" customHeight="false" outlineLevel="0" collapsed="false">
      <c r="F595" s="51"/>
      <c r="N595" s="7" t="s">
        <v>643</v>
      </c>
      <c r="O595" s="7" t="n">
        <v>20</v>
      </c>
    </row>
    <row r="596" customFormat="false" ht="11.25" hidden="false" customHeight="false" outlineLevel="0" collapsed="false">
      <c r="F596" s="51"/>
      <c r="N596" s="7" t="s">
        <v>644</v>
      </c>
      <c r="O596" s="7" t="n">
        <v>30</v>
      </c>
    </row>
    <row r="597" customFormat="false" ht="11.25" hidden="false" customHeight="false" outlineLevel="0" collapsed="false">
      <c r="F597" s="51"/>
      <c r="N597" s="7" t="s">
        <v>645</v>
      </c>
      <c r="O597" s="7" t="n">
        <v>60</v>
      </c>
    </row>
    <row r="598" customFormat="false" ht="11.25" hidden="false" customHeight="false" outlineLevel="0" collapsed="false">
      <c r="F598" s="51"/>
      <c r="N598" s="7" t="s">
        <v>646</v>
      </c>
      <c r="O598" s="7" t="n">
        <v>70</v>
      </c>
    </row>
    <row r="599" customFormat="false" ht="11.25" hidden="false" customHeight="false" outlineLevel="0" collapsed="false">
      <c r="F599" s="51"/>
      <c r="N599" s="7" t="s">
        <v>647</v>
      </c>
      <c r="O599" s="7" t="s">
        <v>648</v>
      </c>
    </row>
    <row r="600" customFormat="false" ht="11.25" hidden="false" customHeight="false" outlineLevel="0" collapsed="false">
      <c r="F600" s="51"/>
    </row>
    <row r="601" customFormat="false" ht="11.25" hidden="false" customHeight="false" outlineLevel="0" collapsed="false">
      <c r="F601" s="51"/>
    </row>
    <row r="602" customFormat="false" ht="11.25" hidden="false" customHeight="false" outlineLevel="0" collapsed="false">
      <c r="F602" s="51"/>
    </row>
    <row r="603" customFormat="false" ht="11.25" hidden="false" customHeight="false" outlineLevel="0" collapsed="false">
      <c r="F603" s="51"/>
    </row>
    <row r="604" customFormat="false" ht="11.25" hidden="false" customHeight="false" outlineLevel="0" collapsed="false">
      <c r="F604" s="51"/>
    </row>
    <row r="605" customFormat="false" ht="11.25" hidden="false" customHeight="false" outlineLevel="0" collapsed="false">
      <c r="F605" s="51"/>
    </row>
    <row r="606" customFormat="false" ht="11.25" hidden="false" customHeight="false" outlineLevel="0" collapsed="false">
      <c r="F606" s="51"/>
    </row>
    <row r="607" customFormat="false" ht="11.25" hidden="false" customHeight="false" outlineLevel="0" collapsed="false">
      <c r="F607" s="51"/>
    </row>
    <row r="608" customFormat="false" ht="11.25" hidden="false" customHeight="false" outlineLevel="0" collapsed="false">
      <c r="F608" s="51"/>
    </row>
    <row r="609" customFormat="false" ht="11.25" hidden="false" customHeight="false" outlineLevel="0" collapsed="false">
      <c r="F609" s="51"/>
    </row>
    <row r="610" customFormat="false" ht="11.25" hidden="false" customHeight="false" outlineLevel="0" collapsed="false">
      <c r="F610" s="51"/>
    </row>
    <row r="611" customFormat="false" ht="11.25" hidden="false" customHeight="false" outlineLevel="0" collapsed="false">
      <c r="F611" s="51"/>
    </row>
    <row r="612" customFormat="false" ht="11.25" hidden="false" customHeight="false" outlineLevel="0" collapsed="false">
      <c r="F612" s="51"/>
    </row>
    <row r="613" customFormat="false" ht="11.25" hidden="false" customHeight="false" outlineLevel="0" collapsed="false">
      <c r="F613" s="51"/>
    </row>
    <row r="614" customFormat="false" ht="11.25" hidden="false" customHeight="false" outlineLevel="0" collapsed="false">
      <c r="F614" s="51"/>
    </row>
    <row r="615" customFormat="false" ht="11.25" hidden="false" customHeight="false" outlineLevel="0" collapsed="false">
      <c r="F615" s="51"/>
    </row>
    <row r="616" customFormat="false" ht="11.25" hidden="false" customHeight="false" outlineLevel="0" collapsed="false">
      <c r="F616" s="51"/>
    </row>
    <row r="617" customFormat="false" ht="11.25" hidden="false" customHeight="false" outlineLevel="0" collapsed="false">
      <c r="F617" s="51"/>
    </row>
    <row r="618" customFormat="false" ht="11.25" hidden="false" customHeight="false" outlineLevel="0" collapsed="false">
      <c r="F618" s="51"/>
    </row>
    <row r="619" customFormat="false" ht="11.25" hidden="false" customHeight="false" outlineLevel="0" collapsed="false">
      <c r="F619" s="51"/>
    </row>
    <row r="620" customFormat="false" ht="11.25" hidden="false" customHeight="false" outlineLevel="0" collapsed="false">
      <c r="F620" s="51"/>
    </row>
    <row r="621" customFormat="false" ht="11.25" hidden="false" customHeight="false" outlineLevel="0" collapsed="false">
      <c r="F621" s="51"/>
    </row>
    <row r="622" customFormat="false" ht="11.25" hidden="false" customHeight="false" outlineLevel="0" collapsed="false">
      <c r="F622" s="51"/>
    </row>
    <row r="623" customFormat="false" ht="11.25" hidden="false" customHeight="false" outlineLevel="0" collapsed="false">
      <c r="F623" s="51"/>
    </row>
    <row r="624" customFormat="false" ht="11.25" hidden="false" customHeight="false" outlineLevel="0" collapsed="false">
      <c r="F624" s="51"/>
    </row>
    <row r="625" customFormat="false" ht="11.25" hidden="false" customHeight="false" outlineLevel="0" collapsed="false">
      <c r="F625" s="51"/>
    </row>
    <row r="626" customFormat="false" ht="11.25" hidden="false" customHeight="false" outlineLevel="0" collapsed="false">
      <c r="F626" s="51"/>
    </row>
    <row r="627" customFormat="false" ht="11.25" hidden="false" customHeight="false" outlineLevel="0" collapsed="false">
      <c r="F627" s="51"/>
    </row>
    <row r="628" customFormat="false" ht="11.25" hidden="false" customHeight="false" outlineLevel="0" collapsed="false">
      <c r="F628" s="51"/>
    </row>
    <row r="629" customFormat="false" ht="11.25" hidden="false" customHeight="false" outlineLevel="0" collapsed="false">
      <c r="F629" s="51"/>
    </row>
    <row r="630" customFormat="false" ht="11.25" hidden="false" customHeight="false" outlineLevel="0" collapsed="false">
      <c r="F630" s="51"/>
    </row>
    <row r="631" customFormat="false" ht="11.25" hidden="false" customHeight="false" outlineLevel="0" collapsed="false">
      <c r="F631" s="51"/>
    </row>
    <row r="632" customFormat="false" ht="11.25" hidden="false" customHeight="false" outlineLevel="0" collapsed="false">
      <c r="F632" s="51"/>
    </row>
    <row r="633" customFormat="false" ht="11.25" hidden="false" customHeight="false" outlineLevel="0" collapsed="false">
      <c r="F633" s="51"/>
    </row>
    <row r="634" customFormat="false" ht="11.25" hidden="false" customHeight="false" outlineLevel="0" collapsed="false">
      <c r="F634" s="51"/>
    </row>
    <row r="635" customFormat="false" ht="11.25" hidden="false" customHeight="false" outlineLevel="0" collapsed="false">
      <c r="F635" s="51"/>
    </row>
    <row r="636" customFormat="false" ht="11.25" hidden="false" customHeight="false" outlineLevel="0" collapsed="false">
      <c r="F636" s="51"/>
    </row>
    <row r="637" customFormat="false" ht="11.25" hidden="false" customHeight="false" outlineLevel="0" collapsed="false">
      <c r="F637" s="51"/>
    </row>
    <row r="638" customFormat="false" ht="11.25" hidden="false" customHeight="false" outlineLevel="0" collapsed="false">
      <c r="F638" s="51"/>
    </row>
    <row r="639" customFormat="false" ht="11.25" hidden="false" customHeight="false" outlineLevel="0" collapsed="false">
      <c r="F639" s="51"/>
    </row>
    <row r="640" customFormat="false" ht="11.25" hidden="false" customHeight="false" outlineLevel="0" collapsed="false">
      <c r="F640" s="51"/>
    </row>
    <row r="641" customFormat="false" ht="11.25" hidden="false" customHeight="false" outlineLevel="0" collapsed="false">
      <c r="F641" s="51"/>
    </row>
    <row r="642" customFormat="false" ht="11.25" hidden="false" customHeight="false" outlineLevel="0" collapsed="false">
      <c r="F642" s="51"/>
    </row>
    <row r="643" customFormat="false" ht="11.25" hidden="false" customHeight="false" outlineLevel="0" collapsed="false">
      <c r="F643" s="51"/>
    </row>
    <row r="644" customFormat="false" ht="11.25" hidden="false" customHeight="false" outlineLevel="0" collapsed="false">
      <c r="F644" s="51"/>
    </row>
    <row r="645" customFormat="false" ht="11.25" hidden="false" customHeight="false" outlineLevel="0" collapsed="false">
      <c r="F645" s="51"/>
    </row>
    <row r="646" customFormat="false" ht="11.25" hidden="false" customHeight="false" outlineLevel="0" collapsed="false">
      <c r="F646" s="51"/>
    </row>
    <row r="647" customFormat="false" ht="11.25" hidden="false" customHeight="false" outlineLevel="0" collapsed="false">
      <c r="F647" s="51"/>
    </row>
    <row r="648" customFormat="false" ht="11.25" hidden="false" customHeight="false" outlineLevel="0" collapsed="false">
      <c r="F648" s="51"/>
    </row>
    <row r="649" customFormat="false" ht="11.25" hidden="false" customHeight="false" outlineLevel="0" collapsed="false">
      <c r="F649" s="51"/>
    </row>
    <row r="650" customFormat="false" ht="11.25" hidden="false" customHeight="false" outlineLevel="0" collapsed="false">
      <c r="F650" s="51"/>
    </row>
    <row r="651" customFormat="false" ht="11.25" hidden="false" customHeight="false" outlineLevel="0" collapsed="false">
      <c r="F651" s="51"/>
    </row>
    <row r="652" customFormat="false" ht="11.25" hidden="false" customHeight="false" outlineLevel="0" collapsed="false">
      <c r="F652" s="51"/>
    </row>
    <row r="653" customFormat="false" ht="11.25" hidden="false" customHeight="false" outlineLevel="0" collapsed="false">
      <c r="F653" s="51"/>
    </row>
    <row r="654" customFormat="false" ht="11.25" hidden="false" customHeight="false" outlineLevel="0" collapsed="false">
      <c r="F654" s="51"/>
    </row>
    <row r="655" customFormat="false" ht="11.25" hidden="false" customHeight="false" outlineLevel="0" collapsed="false">
      <c r="F655" s="51"/>
    </row>
    <row r="656" customFormat="false" ht="11.25" hidden="false" customHeight="false" outlineLevel="0" collapsed="false">
      <c r="F656" s="51"/>
    </row>
    <row r="657" customFormat="false" ht="11.25" hidden="false" customHeight="false" outlineLevel="0" collapsed="false">
      <c r="F657" s="51"/>
    </row>
    <row r="658" customFormat="false" ht="11.25" hidden="false" customHeight="false" outlineLevel="0" collapsed="false">
      <c r="F658" s="51"/>
    </row>
    <row r="659" customFormat="false" ht="11.25" hidden="false" customHeight="false" outlineLevel="0" collapsed="false">
      <c r="F659" s="51"/>
    </row>
    <row r="660" customFormat="false" ht="11.25" hidden="false" customHeight="false" outlineLevel="0" collapsed="false">
      <c r="F660" s="51"/>
    </row>
    <row r="661" customFormat="false" ht="11.25" hidden="false" customHeight="false" outlineLevel="0" collapsed="false">
      <c r="F661" s="51"/>
    </row>
    <row r="662" customFormat="false" ht="11.25" hidden="false" customHeight="false" outlineLevel="0" collapsed="false">
      <c r="F662" s="51"/>
    </row>
    <row r="663" customFormat="false" ht="11.25" hidden="false" customHeight="false" outlineLevel="0" collapsed="false">
      <c r="F663" s="51"/>
    </row>
    <row r="664" customFormat="false" ht="11.25" hidden="false" customHeight="false" outlineLevel="0" collapsed="false">
      <c r="F664" s="51"/>
    </row>
    <row r="665" customFormat="false" ht="11.25" hidden="false" customHeight="false" outlineLevel="0" collapsed="false">
      <c r="F665" s="51"/>
    </row>
    <row r="666" customFormat="false" ht="11.25" hidden="false" customHeight="false" outlineLevel="0" collapsed="false">
      <c r="F666" s="51"/>
    </row>
    <row r="667" customFormat="false" ht="11.25" hidden="false" customHeight="false" outlineLevel="0" collapsed="false">
      <c r="F667" s="51"/>
    </row>
    <row r="668" customFormat="false" ht="11.25" hidden="false" customHeight="false" outlineLevel="0" collapsed="false">
      <c r="F668" s="51"/>
    </row>
    <row r="669" customFormat="false" ht="11.25" hidden="false" customHeight="false" outlineLevel="0" collapsed="false">
      <c r="F669" s="51"/>
    </row>
    <row r="670" customFormat="false" ht="11.25" hidden="false" customHeight="false" outlineLevel="0" collapsed="false">
      <c r="F670" s="51"/>
    </row>
    <row r="671" customFormat="false" ht="11.25" hidden="false" customHeight="false" outlineLevel="0" collapsed="false">
      <c r="F671" s="51"/>
    </row>
    <row r="672" customFormat="false" ht="11.25" hidden="false" customHeight="false" outlineLevel="0" collapsed="false">
      <c r="F672" s="51"/>
    </row>
    <row r="673" customFormat="false" ht="11.25" hidden="false" customHeight="false" outlineLevel="0" collapsed="false">
      <c r="F673" s="51"/>
    </row>
    <row r="674" customFormat="false" ht="11.25" hidden="false" customHeight="false" outlineLevel="0" collapsed="false">
      <c r="F674" s="51"/>
    </row>
    <row r="675" customFormat="false" ht="11.25" hidden="false" customHeight="false" outlineLevel="0" collapsed="false">
      <c r="F675" s="51"/>
    </row>
    <row r="676" customFormat="false" ht="11.25" hidden="false" customHeight="false" outlineLevel="0" collapsed="false">
      <c r="F676" s="51"/>
    </row>
    <row r="677" customFormat="false" ht="11.25" hidden="false" customHeight="false" outlineLevel="0" collapsed="false">
      <c r="F677" s="51"/>
    </row>
    <row r="678" customFormat="false" ht="11.25" hidden="false" customHeight="false" outlineLevel="0" collapsed="false">
      <c r="F678" s="51"/>
    </row>
    <row r="679" customFormat="false" ht="11.25" hidden="false" customHeight="false" outlineLevel="0" collapsed="false">
      <c r="F679" s="51"/>
    </row>
    <row r="680" customFormat="false" ht="11.25" hidden="false" customHeight="false" outlineLevel="0" collapsed="false">
      <c r="F680" s="51"/>
    </row>
    <row r="681" customFormat="false" ht="11.25" hidden="false" customHeight="false" outlineLevel="0" collapsed="false">
      <c r="F681" s="51"/>
    </row>
    <row r="682" customFormat="false" ht="11.25" hidden="false" customHeight="false" outlineLevel="0" collapsed="false">
      <c r="F682" s="51"/>
    </row>
    <row r="683" customFormat="false" ht="11.25" hidden="false" customHeight="false" outlineLevel="0" collapsed="false">
      <c r="F683" s="51"/>
    </row>
    <row r="684" customFormat="false" ht="11.25" hidden="false" customHeight="false" outlineLevel="0" collapsed="false">
      <c r="F684" s="51"/>
    </row>
    <row r="685" customFormat="false" ht="11.25" hidden="false" customHeight="false" outlineLevel="0" collapsed="false">
      <c r="F685" s="51"/>
    </row>
    <row r="686" customFormat="false" ht="11.25" hidden="false" customHeight="false" outlineLevel="0" collapsed="false">
      <c r="F686" s="51"/>
    </row>
    <row r="687" customFormat="false" ht="11.25" hidden="false" customHeight="false" outlineLevel="0" collapsed="false">
      <c r="F687" s="51"/>
    </row>
    <row r="688" customFormat="false" ht="11.25" hidden="false" customHeight="false" outlineLevel="0" collapsed="false">
      <c r="F688" s="51"/>
    </row>
    <row r="689" customFormat="false" ht="11.25" hidden="false" customHeight="false" outlineLevel="0" collapsed="false">
      <c r="F689" s="51"/>
    </row>
    <row r="690" customFormat="false" ht="11.25" hidden="false" customHeight="false" outlineLevel="0" collapsed="false">
      <c r="F690" s="51"/>
    </row>
    <row r="691" customFormat="false" ht="11.25" hidden="false" customHeight="false" outlineLevel="0" collapsed="false">
      <c r="F691" s="51"/>
    </row>
    <row r="692" customFormat="false" ht="11.25" hidden="false" customHeight="false" outlineLevel="0" collapsed="false">
      <c r="F692" s="51"/>
    </row>
    <row r="693" customFormat="false" ht="11.25" hidden="false" customHeight="false" outlineLevel="0" collapsed="false">
      <c r="F693" s="51"/>
    </row>
    <row r="694" customFormat="false" ht="11.25" hidden="false" customHeight="false" outlineLevel="0" collapsed="false">
      <c r="F694" s="51"/>
    </row>
    <row r="695" customFormat="false" ht="11.25" hidden="false" customHeight="false" outlineLevel="0" collapsed="false">
      <c r="F695" s="51"/>
    </row>
    <row r="696" customFormat="false" ht="11.25" hidden="false" customHeight="false" outlineLevel="0" collapsed="false">
      <c r="F696" s="51"/>
    </row>
    <row r="697" customFormat="false" ht="11.25" hidden="false" customHeight="false" outlineLevel="0" collapsed="false">
      <c r="F697" s="51"/>
    </row>
    <row r="698" customFormat="false" ht="11.25" hidden="false" customHeight="false" outlineLevel="0" collapsed="false">
      <c r="F698" s="51"/>
    </row>
    <row r="699" customFormat="false" ht="11.25" hidden="false" customHeight="false" outlineLevel="0" collapsed="false">
      <c r="F699" s="51"/>
    </row>
    <row r="700" customFormat="false" ht="11.25" hidden="false" customHeight="false" outlineLevel="0" collapsed="false">
      <c r="F700" s="51"/>
    </row>
    <row r="701" customFormat="false" ht="11.25" hidden="false" customHeight="false" outlineLevel="0" collapsed="false">
      <c r="F701" s="51"/>
    </row>
    <row r="702" customFormat="false" ht="11.25" hidden="false" customHeight="false" outlineLevel="0" collapsed="false">
      <c r="F702" s="51"/>
    </row>
    <row r="703" customFormat="false" ht="11.25" hidden="false" customHeight="false" outlineLevel="0" collapsed="false">
      <c r="F703" s="51"/>
    </row>
    <row r="704" customFormat="false" ht="11.25" hidden="false" customHeight="false" outlineLevel="0" collapsed="false">
      <c r="F704" s="51"/>
    </row>
    <row r="705" customFormat="false" ht="11.25" hidden="false" customHeight="false" outlineLevel="0" collapsed="false">
      <c r="F705" s="51"/>
    </row>
    <row r="706" customFormat="false" ht="11.25" hidden="false" customHeight="false" outlineLevel="0" collapsed="false">
      <c r="F706" s="51"/>
    </row>
    <row r="707" customFormat="false" ht="11.25" hidden="false" customHeight="false" outlineLevel="0" collapsed="false">
      <c r="F707" s="51"/>
    </row>
    <row r="708" customFormat="false" ht="11.25" hidden="false" customHeight="false" outlineLevel="0" collapsed="false">
      <c r="F708" s="51"/>
    </row>
    <row r="709" customFormat="false" ht="11.25" hidden="false" customHeight="false" outlineLevel="0" collapsed="false">
      <c r="F709" s="51"/>
    </row>
    <row r="710" customFormat="false" ht="11.25" hidden="false" customHeight="false" outlineLevel="0" collapsed="false">
      <c r="F710" s="51"/>
    </row>
    <row r="711" customFormat="false" ht="11.25" hidden="false" customHeight="false" outlineLevel="0" collapsed="false">
      <c r="F711" s="51"/>
    </row>
    <row r="712" customFormat="false" ht="11.25" hidden="false" customHeight="false" outlineLevel="0" collapsed="false">
      <c r="F712" s="51"/>
    </row>
    <row r="713" customFormat="false" ht="11.25" hidden="false" customHeight="false" outlineLevel="0" collapsed="false">
      <c r="F713" s="51"/>
    </row>
    <row r="714" customFormat="false" ht="11.25" hidden="false" customHeight="false" outlineLevel="0" collapsed="false">
      <c r="F714" s="51"/>
    </row>
    <row r="715" customFormat="false" ht="11.25" hidden="false" customHeight="false" outlineLevel="0" collapsed="false">
      <c r="F715" s="51"/>
    </row>
    <row r="716" customFormat="false" ht="11.25" hidden="false" customHeight="false" outlineLevel="0" collapsed="false">
      <c r="F716" s="51"/>
    </row>
    <row r="717" customFormat="false" ht="11.25" hidden="false" customHeight="false" outlineLevel="0" collapsed="false">
      <c r="F717" s="51"/>
    </row>
    <row r="718" customFormat="false" ht="11.25" hidden="false" customHeight="false" outlineLevel="0" collapsed="false">
      <c r="F718" s="51"/>
    </row>
    <row r="719" customFormat="false" ht="11.25" hidden="false" customHeight="false" outlineLevel="0" collapsed="false">
      <c r="F719" s="51"/>
    </row>
    <row r="720" customFormat="false" ht="11.25" hidden="false" customHeight="false" outlineLevel="0" collapsed="false">
      <c r="F720" s="51"/>
    </row>
    <row r="721" customFormat="false" ht="11.25" hidden="false" customHeight="false" outlineLevel="0" collapsed="false">
      <c r="F721" s="51"/>
    </row>
    <row r="722" customFormat="false" ht="11.25" hidden="false" customHeight="false" outlineLevel="0" collapsed="false">
      <c r="F722" s="51"/>
    </row>
    <row r="723" customFormat="false" ht="11.25" hidden="false" customHeight="false" outlineLevel="0" collapsed="false">
      <c r="F723" s="51"/>
    </row>
    <row r="724" customFormat="false" ht="11.25" hidden="false" customHeight="false" outlineLevel="0" collapsed="false">
      <c r="F724" s="51"/>
    </row>
    <row r="725" customFormat="false" ht="11.25" hidden="false" customHeight="false" outlineLevel="0" collapsed="false">
      <c r="F725" s="51"/>
    </row>
    <row r="726" customFormat="false" ht="11.25" hidden="false" customHeight="false" outlineLevel="0" collapsed="false">
      <c r="F726" s="51"/>
    </row>
    <row r="727" customFormat="false" ht="11.25" hidden="false" customHeight="false" outlineLevel="0" collapsed="false">
      <c r="F727" s="51"/>
    </row>
    <row r="728" customFormat="false" ht="11.25" hidden="false" customHeight="false" outlineLevel="0" collapsed="false">
      <c r="F728" s="51"/>
    </row>
    <row r="729" customFormat="false" ht="11.25" hidden="false" customHeight="false" outlineLevel="0" collapsed="false">
      <c r="F729" s="51"/>
    </row>
    <row r="730" customFormat="false" ht="11.25" hidden="false" customHeight="false" outlineLevel="0" collapsed="false">
      <c r="F730" s="51"/>
    </row>
    <row r="731" customFormat="false" ht="11.25" hidden="false" customHeight="false" outlineLevel="0" collapsed="false">
      <c r="F731" s="51"/>
    </row>
    <row r="732" customFormat="false" ht="11.25" hidden="false" customHeight="false" outlineLevel="0" collapsed="false">
      <c r="F732" s="51"/>
    </row>
    <row r="733" customFormat="false" ht="11.25" hidden="false" customHeight="false" outlineLevel="0" collapsed="false">
      <c r="F733" s="51"/>
    </row>
    <row r="734" customFormat="false" ht="11.25" hidden="false" customHeight="false" outlineLevel="0" collapsed="false">
      <c r="F734" s="51"/>
    </row>
    <row r="735" customFormat="false" ht="11.25" hidden="false" customHeight="false" outlineLevel="0" collapsed="false">
      <c r="F735" s="51"/>
    </row>
    <row r="736" customFormat="false" ht="11.25" hidden="false" customHeight="false" outlineLevel="0" collapsed="false">
      <c r="F736" s="51"/>
    </row>
    <row r="737" customFormat="false" ht="11.25" hidden="false" customHeight="false" outlineLevel="0" collapsed="false">
      <c r="F737" s="51"/>
    </row>
    <row r="738" customFormat="false" ht="11.25" hidden="false" customHeight="false" outlineLevel="0" collapsed="false">
      <c r="F738" s="51"/>
    </row>
    <row r="739" customFormat="false" ht="11.25" hidden="false" customHeight="false" outlineLevel="0" collapsed="false">
      <c r="F739" s="51"/>
    </row>
    <row r="740" customFormat="false" ht="11.25" hidden="false" customHeight="false" outlineLevel="0" collapsed="false">
      <c r="F740" s="51"/>
    </row>
    <row r="741" customFormat="false" ht="11.25" hidden="false" customHeight="false" outlineLevel="0" collapsed="false">
      <c r="F741" s="51"/>
    </row>
    <row r="742" customFormat="false" ht="11.25" hidden="false" customHeight="false" outlineLevel="0" collapsed="false">
      <c r="F742" s="51"/>
    </row>
    <row r="743" customFormat="false" ht="11.25" hidden="false" customHeight="false" outlineLevel="0" collapsed="false">
      <c r="F743" s="51"/>
    </row>
    <row r="744" customFormat="false" ht="11.25" hidden="false" customHeight="false" outlineLevel="0" collapsed="false">
      <c r="F744" s="51"/>
    </row>
    <row r="745" customFormat="false" ht="11.25" hidden="false" customHeight="false" outlineLevel="0" collapsed="false">
      <c r="F745" s="51"/>
    </row>
    <row r="746" customFormat="false" ht="11.25" hidden="false" customHeight="false" outlineLevel="0" collapsed="false">
      <c r="F746" s="51"/>
    </row>
    <row r="747" customFormat="false" ht="11.25" hidden="false" customHeight="false" outlineLevel="0" collapsed="false">
      <c r="F747" s="51"/>
    </row>
    <row r="748" customFormat="false" ht="11.25" hidden="false" customHeight="false" outlineLevel="0" collapsed="false">
      <c r="F748" s="51"/>
    </row>
    <row r="749" customFormat="false" ht="11.25" hidden="false" customHeight="false" outlineLevel="0" collapsed="false">
      <c r="F749" s="51"/>
    </row>
    <row r="750" customFormat="false" ht="11.25" hidden="false" customHeight="false" outlineLevel="0" collapsed="false">
      <c r="F750" s="51"/>
    </row>
    <row r="751" customFormat="false" ht="11.25" hidden="false" customHeight="false" outlineLevel="0" collapsed="false">
      <c r="F751" s="51"/>
    </row>
    <row r="752" customFormat="false" ht="11.25" hidden="false" customHeight="false" outlineLevel="0" collapsed="false">
      <c r="F752" s="51"/>
    </row>
    <row r="753" customFormat="false" ht="11.25" hidden="false" customHeight="false" outlineLevel="0" collapsed="false">
      <c r="F753" s="51"/>
    </row>
    <row r="754" customFormat="false" ht="11.25" hidden="false" customHeight="false" outlineLevel="0" collapsed="false">
      <c r="F754" s="51"/>
    </row>
    <row r="755" customFormat="false" ht="11.25" hidden="false" customHeight="false" outlineLevel="0" collapsed="false">
      <c r="F755" s="51"/>
    </row>
    <row r="756" customFormat="false" ht="11.25" hidden="false" customHeight="false" outlineLevel="0" collapsed="false">
      <c r="F756" s="51"/>
    </row>
    <row r="757" customFormat="false" ht="11.25" hidden="false" customHeight="false" outlineLevel="0" collapsed="false">
      <c r="F757" s="51"/>
    </row>
    <row r="758" customFormat="false" ht="11.25" hidden="false" customHeight="false" outlineLevel="0" collapsed="false">
      <c r="F758" s="51"/>
    </row>
    <row r="759" customFormat="false" ht="11.25" hidden="false" customHeight="false" outlineLevel="0" collapsed="false">
      <c r="F759" s="51"/>
    </row>
    <row r="760" customFormat="false" ht="11.25" hidden="false" customHeight="false" outlineLevel="0" collapsed="false">
      <c r="F760" s="51"/>
    </row>
    <row r="761" customFormat="false" ht="11.25" hidden="false" customHeight="false" outlineLevel="0" collapsed="false">
      <c r="F761" s="51"/>
    </row>
    <row r="762" customFormat="false" ht="11.25" hidden="false" customHeight="false" outlineLevel="0" collapsed="false">
      <c r="F762" s="51"/>
    </row>
    <row r="763" customFormat="false" ht="11.25" hidden="false" customHeight="false" outlineLevel="0" collapsed="false">
      <c r="F763" s="51"/>
    </row>
    <row r="764" customFormat="false" ht="11.25" hidden="false" customHeight="false" outlineLevel="0" collapsed="false">
      <c r="F764" s="51"/>
    </row>
    <row r="765" customFormat="false" ht="11.25" hidden="false" customHeight="false" outlineLevel="0" collapsed="false">
      <c r="F765" s="51"/>
    </row>
    <row r="766" customFormat="false" ht="11.25" hidden="false" customHeight="false" outlineLevel="0" collapsed="false">
      <c r="F766" s="51"/>
    </row>
    <row r="767" customFormat="false" ht="11.25" hidden="false" customHeight="false" outlineLevel="0" collapsed="false">
      <c r="F767" s="51"/>
    </row>
    <row r="768" customFormat="false" ht="11.25" hidden="false" customHeight="false" outlineLevel="0" collapsed="false">
      <c r="F768" s="51"/>
    </row>
    <row r="769" customFormat="false" ht="11.25" hidden="false" customHeight="false" outlineLevel="0" collapsed="false">
      <c r="F769" s="51"/>
    </row>
    <row r="770" customFormat="false" ht="11.25" hidden="false" customHeight="false" outlineLevel="0" collapsed="false">
      <c r="F770" s="51"/>
    </row>
    <row r="771" customFormat="false" ht="11.25" hidden="false" customHeight="false" outlineLevel="0" collapsed="false">
      <c r="F771" s="51"/>
    </row>
    <row r="772" customFormat="false" ht="11.25" hidden="false" customHeight="false" outlineLevel="0" collapsed="false">
      <c r="F772" s="51"/>
    </row>
    <row r="773" customFormat="false" ht="11.25" hidden="false" customHeight="false" outlineLevel="0" collapsed="false">
      <c r="F773" s="51"/>
    </row>
    <row r="774" customFormat="false" ht="11.25" hidden="false" customHeight="false" outlineLevel="0" collapsed="false">
      <c r="F774" s="51"/>
    </row>
    <row r="775" customFormat="false" ht="11.25" hidden="false" customHeight="false" outlineLevel="0" collapsed="false">
      <c r="F775" s="51"/>
    </row>
    <row r="776" customFormat="false" ht="11.25" hidden="false" customHeight="false" outlineLevel="0" collapsed="false">
      <c r="F776" s="51"/>
    </row>
    <row r="777" customFormat="false" ht="11.25" hidden="false" customHeight="false" outlineLevel="0" collapsed="false">
      <c r="F777" s="51"/>
    </row>
    <row r="778" customFormat="false" ht="11.25" hidden="false" customHeight="false" outlineLevel="0" collapsed="false">
      <c r="F778" s="51"/>
    </row>
    <row r="779" customFormat="false" ht="11.25" hidden="false" customHeight="false" outlineLevel="0" collapsed="false">
      <c r="F779" s="51"/>
    </row>
    <row r="780" customFormat="false" ht="11.25" hidden="false" customHeight="false" outlineLevel="0" collapsed="false">
      <c r="F780" s="51"/>
    </row>
    <row r="781" customFormat="false" ht="11.25" hidden="false" customHeight="false" outlineLevel="0" collapsed="false">
      <c r="F781" s="51"/>
    </row>
    <row r="782" customFormat="false" ht="11.25" hidden="false" customHeight="false" outlineLevel="0" collapsed="false">
      <c r="F782" s="51"/>
    </row>
    <row r="783" customFormat="false" ht="11.25" hidden="false" customHeight="false" outlineLevel="0" collapsed="false">
      <c r="F783" s="51"/>
    </row>
    <row r="784" customFormat="false" ht="11.25" hidden="false" customHeight="false" outlineLevel="0" collapsed="false">
      <c r="F784" s="51"/>
    </row>
    <row r="785" customFormat="false" ht="11.25" hidden="false" customHeight="false" outlineLevel="0" collapsed="false">
      <c r="F785" s="51"/>
    </row>
    <row r="786" customFormat="false" ht="11.25" hidden="false" customHeight="false" outlineLevel="0" collapsed="false">
      <c r="F786" s="51"/>
    </row>
    <row r="787" customFormat="false" ht="11.25" hidden="false" customHeight="false" outlineLevel="0" collapsed="false">
      <c r="F787" s="51"/>
    </row>
    <row r="788" customFormat="false" ht="11.25" hidden="false" customHeight="false" outlineLevel="0" collapsed="false">
      <c r="F788" s="51"/>
    </row>
    <row r="789" customFormat="false" ht="11.25" hidden="false" customHeight="false" outlineLevel="0" collapsed="false">
      <c r="F789" s="51"/>
    </row>
    <row r="790" customFormat="false" ht="11.25" hidden="false" customHeight="false" outlineLevel="0" collapsed="false">
      <c r="F790" s="51"/>
    </row>
    <row r="791" customFormat="false" ht="11.25" hidden="false" customHeight="false" outlineLevel="0" collapsed="false">
      <c r="F791" s="51"/>
    </row>
    <row r="792" customFormat="false" ht="11.25" hidden="false" customHeight="false" outlineLevel="0" collapsed="false">
      <c r="F792" s="51"/>
    </row>
    <row r="793" customFormat="false" ht="11.25" hidden="false" customHeight="false" outlineLevel="0" collapsed="false">
      <c r="F793" s="51"/>
    </row>
    <row r="794" customFormat="false" ht="11.25" hidden="false" customHeight="false" outlineLevel="0" collapsed="false">
      <c r="F794" s="51"/>
    </row>
    <row r="795" customFormat="false" ht="11.25" hidden="false" customHeight="false" outlineLevel="0" collapsed="false">
      <c r="F795" s="51"/>
    </row>
    <row r="796" customFormat="false" ht="11.25" hidden="false" customHeight="false" outlineLevel="0" collapsed="false">
      <c r="F796" s="51"/>
    </row>
    <row r="797" customFormat="false" ht="11.25" hidden="false" customHeight="false" outlineLevel="0" collapsed="false">
      <c r="F797" s="51"/>
    </row>
    <row r="798" customFormat="false" ht="11.25" hidden="false" customHeight="false" outlineLevel="0" collapsed="false">
      <c r="F798" s="51"/>
    </row>
    <row r="799" customFormat="false" ht="11.25" hidden="false" customHeight="false" outlineLevel="0" collapsed="false">
      <c r="F799" s="51"/>
    </row>
    <row r="800" customFormat="false" ht="11.25" hidden="false" customHeight="false" outlineLevel="0" collapsed="false">
      <c r="F800" s="51"/>
    </row>
    <row r="801" customFormat="false" ht="11.25" hidden="false" customHeight="false" outlineLevel="0" collapsed="false">
      <c r="F801" s="51"/>
    </row>
    <row r="802" customFormat="false" ht="11.25" hidden="false" customHeight="false" outlineLevel="0" collapsed="false">
      <c r="F802" s="51"/>
    </row>
    <row r="803" customFormat="false" ht="11.25" hidden="false" customHeight="false" outlineLevel="0" collapsed="false">
      <c r="F803" s="51"/>
    </row>
    <row r="804" customFormat="false" ht="11.25" hidden="false" customHeight="false" outlineLevel="0" collapsed="false">
      <c r="F804" s="51"/>
    </row>
    <row r="805" customFormat="false" ht="11.25" hidden="false" customHeight="false" outlineLevel="0" collapsed="false">
      <c r="F805" s="51"/>
    </row>
    <row r="806" customFormat="false" ht="11.25" hidden="false" customHeight="false" outlineLevel="0" collapsed="false">
      <c r="F806" s="51"/>
    </row>
    <row r="807" customFormat="false" ht="11.25" hidden="false" customHeight="false" outlineLevel="0" collapsed="false">
      <c r="F807" s="51"/>
    </row>
    <row r="808" customFormat="false" ht="11.25" hidden="false" customHeight="false" outlineLevel="0" collapsed="false">
      <c r="F808" s="51"/>
    </row>
    <row r="809" customFormat="false" ht="11.25" hidden="false" customHeight="false" outlineLevel="0" collapsed="false">
      <c r="F809" s="51"/>
    </row>
    <row r="810" customFormat="false" ht="11.25" hidden="false" customHeight="false" outlineLevel="0" collapsed="false">
      <c r="F810" s="51"/>
    </row>
    <row r="811" customFormat="false" ht="11.25" hidden="false" customHeight="false" outlineLevel="0" collapsed="false">
      <c r="F811" s="51"/>
    </row>
    <row r="812" customFormat="false" ht="11.25" hidden="false" customHeight="false" outlineLevel="0" collapsed="false">
      <c r="F812" s="51"/>
    </row>
    <row r="813" customFormat="false" ht="11.25" hidden="false" customHeight="false" outlineLevel="0" collapsed="false">
      <c r="F813" s="51"/>
    </row>
    <row r="814" customFormat="false" ht="11.25" hidden="false" customHeight="false" outlineLevel="0" collapsed="false">
      <c r="F814" s="51"/>
    </row>
    <row r="815" customFormat="false" ht="11.25" hidden="false" customHeight="false" outlineLevel="0" collapsed="false">
      <c r="F815" s="51"/>
    </row>
    <row r="816" customFormat="false" ht="11.25" hidden="false" customHeight="false" outlineLevel="0" collapsed="false">
      <c r="F816" s="51"/>
    </row>
    <row r="817" customFormat="false" ht="11.25" hidden="false" customHeight="false" outlineLevel="0" collapsed="false">
      <c r="F817" s="51"/>
    </row>
    <row r="818" customFormat="false" ht="11.25" hidden="false" customHeight="false" outlineLevel="0" collapsed="false">
      <c r="F818" s="51"/>
    </row>
    <row r="819" customFormat="false" ht="11.25" hidden="false" customHeight="false" outlineLevel="0" collapsed="false">
      <c r="F819" s="51"/>
    </row>
    <row r="820" customFormat="false" ht="11.25" hidden="false" customHeight="false" outlineLevel="0" collapsed="false">
      <c r="F820" s="51"/>
    </row>
    <row r="821" customFormat="false" ht="11.25" hidden="false" customHeight="false" outlineLevel="0" collapsed="false">
      <c r="F821" s="51"/>
    </row>
    <row r="822" customFormat="false" ht="11.25" hidden="false" customHeight="false" outlineLevel="0" collapsed="false">
      <c r="F822" s="51"/>
    </row>
    <row r="823" customFormat="false" ht="11.25" hidden="false" customHeight="false" outlineLevel="0" collapsed="false">
      <c r="F823" s="51"/>
    </row>
    <row r="824" customFormat="false" ht="11.25" hidden="false" customHeight="false" outlineLevel="0" collapsed="false">
      <c r="F824" s="51"/>
    </row>
    <row r="825" customFormat="false" ht="11.25" hidden="false" customHeight="false" outlineLevel="0" collapsed="false">
      <c r="F825" s="51"/>
    </row>
    <row r="826" customFormat="false" ht="11.25" hidden="false" customHeight="false" outlineLevel="0" collapsed="false">
      <c r="F826" s="51"/>
    </row>
    <row r="827" customFormat="false" ht="11.25" hidden="false" customHeight="false" outlineLevel="0" collapsed="false">
      <c r="F827" s="51"/>
    </row>
    <row r="828" customFormat="false" ht="11.25" hidden="false" customHeight="false" outlineLevel="0" collapsed="false">
      <c r="F828" s="51"/>
    </row>
    <row r="829" customFormat="false" ht="11.25" hidden="false" customHeight="false" outlineLevel="0" collapsed="false">
      <c r="F829" s="51"/>
    </row>
    <row r="830" customFormat="false" ht="11.25" hidden="false" customHeight="false" outlineLevel="0" collapsed="false">
      <c r="F830" s="51"/>
    </row>
    <row r="831" customFormat="false" ht="11.25" hidden="false" customHeight="false" outlineLevel="0" collapsed="false">
      <c r="F831" s="51"/>
    </row>
    <row r="832" customFormat="false" ht="11.25" hidden="false" customHeight="false" outlineLevel="0" collapsed="false">
      <c r="F832" s="51"/>
    </row>
    <row r="833" customFormat="false" ht="11.25" hidden="false" customHeight="false" outlineLevel="0" collapsed="false">
      <c r="F833" s="51"/>
    </row>
    <row r="834" customFormat="false" ht="11.25" hidden="false" customHeight="false" outlineLevel="0" collapsed="false">
      <c r="F834" s="51"/>
    </row>
    <row r="835" customFormat="false" ht="11.25" hidden="false" customHeight="false" outlineLevel="0" collapsed="false">
      <c r="F835" s="51"/>
    </row>
    <row r="836" customFormat="false" ht="11.25" hidden="false" customHeight="false" outlineLevel="0" collapsed="false">
      <c r="F836" s="51"/>
    </row>
    <row r="837" customFormat="false" ht="11.25" hidden="false" customHeight="false" outlineLevel="0" collapsed="false">
      <c r="F837" s="51"/>
    </row>
    <row r="838" customFormat="false" ht="11.25" hidden="false" customHeight="false" outlineLevel="0" collapsed="false">
      <c r="F838" s="51"/>
    </row>
    <row r="839" customFormat="false" ht="11.25" hidden="false" customHeight="false" outlineLevel="0" collapsed="false">
      <c r="F839" s="51"/>
    </row>
    <row r="840" customFormat="false" ht="11.25" hidden="false" customHeight="false" outlineLevel="0" collapsed="false">
      <c r="F840" s="51"/>
    </row>
    <row r="841" customFormat="false" ht="11.25" hidden="false" customHeight="false" outlineLevel="0" collapsed="false">
      <c r="F841" s="51"/>
    </row>
    <row r="842" customFormat="false" ht="11.25" hidden="false" customHeight="false" outlineLevel="0" collapsed="false">
      <c r="F842" s="51"/>
    </row>
    <row r="843" customFormat="false" ht="11.25" hidden="false" customHeight="false" outlineLevel="0" collapsed="false">
      <c r="F843" s="51"/>
    </row>
    <row r="844" customFormat="false" ht="11.25" hidden="false" customHeight="false" outlineLevel="0" collapsed="false">
      <c r="F844" s="51"/>
    </row>
    <row r="845" customFormat="false" ht="11.25" hidden="false" customHeight="false" outlineLevel="0" collapsed="false">
      <c r="F845" s="51"/>
    </row>
    <row r="846" customFormat="false" ht="11.25" hidden="false" customHeight="false" outlineLevel="0" collapsed="false">
      <c r="F846" s="51"/>
    </row>
    <row r="847" customFormat="false" ht="11.25" hidden="false" customHeight="false" outlineLevel="0" collapsed="false">
      <c r="F847" s="51"/>
    </row>
    <row r="848" customFormat="false" ht="11.25" hidden="false" customHeight="false" outlineLevel="0" collapsed="false">
      <c r="F848" s="51"/>
    </row>
    <row r="849" customFormat="false" ht="11.25" hidden="false" customHeight="false" outlineLevel="0" collapsed="false">
      <c r="F849" s="51"/>
    </row>
    <row r="850" customFormat="false" ht="11.25" hidden="false" customHeight="false" outlineLevel="0" collapsed="false">
      <c r="F850" s="51"/>
    </row>
    <row r="851" customFormat="false" ht="11.25" hidden="false" customHeight="false" outlineLevel="0" collapsed="false">
      <c r="F851" s="51"/>
    </row>
    <row r="852" customFormat="false" ht="11.25" hidden="false" customHeight="false" outlineLevel="0" collapsed="false">
      <c r="F852" s="51"/>
    </row>
    <row r="853" customFormat="false" ht="11.25" hidden="false" customHeight="false" outlineLevel="0" collapsed="false">
      <c r="F853" s="51"/>
    </row>
    <row r="854" customFormat="false" ht="11.25" hidden="false" customHeight="false" outlineLevel="0" collapsed="false">
      <c r="F854" s="51"/>
    </row>
    <row r="855" customFormat="false" ht="11.25" hidden="false" customHeight="false" outlineLevel="0" collapsed="false">
      <c r="F855" s="51"/>
    </row>
    <row r="856" customFormat="false" ht="11.25" hidden="false" customHeight="false" outlineLevel="0" collapsed="false">
      <c r="F856" s="51"/>
    </row>
    <row r="857" customFormat="false" ht="11.25" hidden="false" customHeight="false" outlineLevel="0" collapsed="false">
      <c r="F857" s="51"/>
    </row>
    <row r="858" customFormat="false" ht="11.25" hidden="false" customHeight="false" outlineLevel="0" collapsed="false">
      <c r="F858" s="51"/>
    </row>
    <row r="859" customFormat="false" ht="11.25" hidden="false" customHeight="false" outlineLevel="0" collapsed="false">
      <c r="F859" s="51"/>
    </row>
    <row r="860" customFormat="false" ht="11.25" hidden="false" customHeight="false" outlineLevel="0" collapsed="false">
      <c r="F860" s="51"/>
    </row>
    <row r="861" customFormat="false" ht="11.25" hidden="false" customHeight="false" outlineLevel="0" collapsed="false">
      <c r="F861" s="51"/>
    </row>
    <row r="862" customFormat="false" ht="11.25" hidden="false" customHeight="false" outlineLevel="0" collapsed="false">
      <c r="F862" s="51"/>
    </row>
    <row r="863" customFormat="false" ht="11.25" hidden="false" customHeight="false" outlineLevel="0" collapsed="false">
      <c r="F863" s="51"/>
    </row>
    <row r="864" customFormat="false" ht="11.25" hidden="false" customHeight="false" outlineLevel="0" collapsed="false">
      <c r="F864" s="51"/>
    </row>
    <row r="865" customFormat="false" ht="11.25" hidden="false" customHeight="false" outlineLevel="0" collapsed="false">
      <c r="F865" s="51"/>
    </row>
    <row r="866" customFormat="false" ht="11.25" hidden="false" customHeight="false" outlineLevel="0" collapsed="false">
      <c r="F866" s="51"/>
    </row>
    <row r="867" customFormat="false" ht="11.25" hidden="false" customHeight="false" outlineLevel="0" collapsed="false">
      <c r="F867" s="51"/>
    </row>
    <row r="868" customFormat="false" ht="11.25" hidden="false" customHeight="false" outlineLevel="0" collapsed="false">
      <c r="F868" s="51"/>
    </row>
    <row r="869" customFormat="false" ht="11.25" hidden="false" customHeight="false" outlineLevel="0" collapsed="false">
      <c r="F869" s="51"/>
    </row>
    <row r="870" customFormat="false" ht="11.25" hidden="false" customHeight="false" outlineLevel="0" collapsed="false">
      <c r="F870" s="51"/>
    </row>
    <row r="871" customFormat="false" ht="11.25" hidden="false" customHeight="false" outlineLevel="0" collapsed="false">
      <c r="F871" s="51"/>
    </row>
    <row r="872" customFormat="false" ht="11.25" hidden="false" customHeight="false" outlineLevel="0" collapsed="false">
      <c r="F872" s="51"/>
    </row>
    <row r="873" customFormat="false" ht="11.25" hidden="false" customHeight="false" outlineLevel="0" collapsed="false">
      <c r="F873" s="51"/>
    </row>
    <row r="874" customFormat="false" ht="11.25" hidden="false" customHeight="false" outlineLevel="0" collapsed="false">
      <c r="F874" s="51"/>
    </row>
    <row r="875" customFormat="false" ht="11.25" hidden="false" customHeight="false" outlineLevel="0" collapsed="false">
      <c r="F875" s="51"/>
    </row>
    <row r="876" customFormat="false" ht="11.25" hidden="false" customHeight="false" outlineLevel="0" collapsed="false">
      <c r="F876" s="51"/>
    </row>
    <row r="877" customFormat="false" ht="11.25" hidden="false" customHeight="false" outlineLevel="0" collapsed="false">
      <c r="F877" s="51"/>
    </row>
    <row r="878" customFormat="false" ht="11.25" hidden="false" customHeight="false" outlineLevel="0" collapsed="false">
      <c r="F878" s="51"/>
    </row>
    <row r="879" customFormat="false" ht="11.25" hidden="false" customHeight="false" outlineLevel="0" collapsed="false">
      <c r="F879" s="51"/>
    </row>
    <row r="880" customFormat="false" ht="11.25" hidden="false" customHeight="false" outlineLevel="0" collapsed="false">
      <c r="F880" s="51"/>
    </row>
    <row r="881" customFormat="false" ht="11.25" hidden="false" customHeight="false" outlineLevel="0" collapsed="false">
      <c r="F881" s="51"/>
    </row>
    <row r="882" customFormat="false" ht="11.25" hidden="false" customHeight="false" outlineLevel="0" collapsed="false">
      <c r="F882" s="51"/>
    </row>
    <row r="883" customFormat="false" ht="11.25" hidden="false" customHeight="false" outlineLevel="0" collapsed="false">
      <c r="F883" s="51"/>
    </row>
    <row r="884" customFormat="false" ht="11.25" hidden="false" customHeight="false" outlineLevel="0" collapsed="false">
      <c r="F884" s="51"/>
    </row>
    <row r="885" customFormat="false" ht="11.25" hidden="false" customHeight="false" outlineLevel="0" collapsed="false">
      <c r="F885" s="51"/>
    </row>
    <row r="886" customFormat="false" ht="11.25" hidden="false" customHeight="false" outlineLevel="0" collapsed="false">
      <c r="F886" s="51"/>
    </row>
    <row r="887" customFormat="false" ht="11.25" hidden="false" customHeight="false" outlineLevel="0" collapsed="false">
      <c r="F887" s="51"/>
    </row>
    <row r="888" customFormat="false" ht="11.25" hidden="false" customHeight="false" outlineLevel="0" collapsed="false">
      <c r="F888" s="51"/>
    </row>
    <row r="889" customFormat="false" ht="11.25" hidden="false" customHeight="false" outlineLevel="0" collapsed="false">
      <c r="F889" s="51"/>
    </row>
    <row r="890" customFormat="false" ht="11.25" hidden="false" customHeight="false" outlineLevel="0" collapsed="false">
      <c r="F890" s="51"/>
    </row>
    <row r="891" customFormat="false" ht="11.25" hidden="false" customHeight="false" outlineLevel="0" collapsed="false">
      <c r="F891" s="51"/>
    </row>
    <row r="892" customFormat="false" ht="11.25" hidden="false" customHeight="false" outlineLevel="0" collapsed="false">
      <c r="F892" s="51"/>
    </row>
    <row r="893" customFormat="false" ht="11.25" hidden="false" customHeight="false" outlineLevel="0" collapsed="false">
      <c r="F893" s="51"/>
    </row>
    <row r="894" customFormat="false" ht="11.25" hidden="false" customHeight="false" outlineLevel="0" collapsed="false">
      <c r="F894" s="51"/>
    </row>
    <row r="895" customFormat="false" ht="11.25" hidden="false" customHeight="false" outlineLevel="0" collapsed="false">
      <c r="F895" s="51"/>
    </row>
    <row r="896" customFormat="false" ht="11.25" hidden="false" customHeight="false" outlineLevel="0" collapsed="false">
      <c r="F896" s="51"/>
    </row>
    <row r="897" customFormat="false" ht="11.25" hidden="false" customHeight="false" outlineLevel="0" collapsed="false">
      <c r="F897" s="51"/>
    </row>
    <row r="898" customFormat="false" ht="11.25" hidden="false" customHeight="false" outlineLevel="0" collapsed="false">
      <c r="F898" s="51"/>
    </row>
    <row r="899" customFormat="false" ht="11.25" hidden="false" customHeight="false" outlineLevel="0" collapsed="false">
      <c r="F899" s="51"/>
    </row>
    <row r="900" customFormat="false" ht="11.25" hidden="false" customHeight="false" outlineLevel="0" collapsed="false">
      <c r="F900" s="51"/>
    </row>
    <row r="901" customFormat="false" ht="11.25" hidden="false" customHeight="false" outlineLevel="0" collapsed="false">
      <c r="F901" s="51"/>
    </row>
    <row r="902" customFormat="false" ht="11.25" hidden="false" customHeight="false" outlineLevel="0" collapsed="false">
      <c r="F902" s="51"/>
    </row>
    <row r="903" customFormat="false" ht="11.25" hidden="false" customHeight="false" outlineLevel="0" collapsed="false">
      <c r="F903" s="51"/>
    </row>
    <row r="904" customFormat="false" ht="11.25" hidden="false" customHeight="false" outlineLevel="0" collapsed="false">
      <c r="F904" s="51"/>
    </row>
    <row r="905" customFormat="false" ht="11.25" hidden="false" customHeight="false" outlineLevel="0" collapsed="false">
      <c r="F905" s="51"/>
    </row>
    <row r="906" customFormat="false" ht="11.25" hidden="false" customHeight="false" outlineLevel="0" collapsed="false">
      <c r="F906" s="51"/>
    </row>
    <row r="907" customFormat="false" ht="11.25" hidden="false" customHeight="false" outlineLevel="0" collapsed="false">
      <c r="F907" s="51"/>
    </row>
    <row r="908" customFormat="false" ht="11.25" hidden="false" customHeight="false" outlineLevel="0" collapsed="false">
      <c r="F908" s="51"/>
    </row>
    <row r="909" customFormat="false" ht="11.25" hidden="false" customHeight="false" outlineLevel="0" collapsed="false">
      <c r="F909" s="51"/>
    </row>
    <row r="910" customFormat="false" ht="11.25" hidden="false" customHeight="false" outlineLevel="0" collapsed="false">
      <c r="F910" s="51"/>
    </row>
    <row r="911" customFormat="false" ht="11.25" hidden="false" customHeight="false" outlineLevel="0" collapsed="false">
      <c r="F911" s="51"/>
    </row>
    <row r="912" customFormat="false" ht="11.25" hidden="false" customHeight="false" outlineLevel="0" collapsed="false">
      <c r="F912" s="51"/>
    </row>
    <row r="913" customFormat="false" ht="11.25" hidden="false" customHeight="false" outlineLevel="0" collapsed="false">
      <c r="F913" s="51"/>
    </row>
    <row r="914" customFormat="false" ht="11.25" hidden="false" customHeight="false" outlineLevel="0" collapsed="false">
      <c r="F914" s="51"/>
    </row>
    <row r="915" customFormat="false" ht="11.25" hidden="false" customHeight="false" outlineLevel="0" collapsed="false">
      <c r="F915" s="51"/>
    </row>
    <row r="916" customFormat="false" ht="11.25" hidden="false" customHeight="false" outlineLevel="0" collapsed="false">
      <c r="F916" s="51"/>
    </row>
    <row r="917" customFormat="false" ht="11.25" hidden="false" customHeight="false" outlineLevel="0" collapsed="false">
      <c r="F917" s="51"/>
    </row>
    <row r="918" customFormat="false" ht="11.25" hidden="false" customHeight="false" outlineLevel="0" collapsed="false">
      <c r="F918" s="51"/>
    </row>
    <row r="919" customFormat="false" ht="11.25" hidden="false" customHeight="false" outlineLevel="0" collapsed="false">
      <c r="F919" s="51"/>
    </row>
    <row r="920" customFormat="false" ht="11.25" hidden="false" customHeight="false" outlineLevel="0" collapsed="false">
      <c r="F920" s="51"/>
    </row>
    <row r="921" customFormat="false" ht="11.25" hidden="false" customHeight="false" outlineLevel="0" collapsed="false">
      <c r="F921" s="51"/>
    </row>
    <row r="922" customFormat="false" ht="11.25" hidden="false" customHeight="false" outlineLevel="0" collapsed="false">
      <c r="F922" s="51"/>
    </row>
    <row r="923" customFormat="false" ht="11.25" hidden="false" customHeight="false" outlineLevel="0" collapsed="false">
      <c r="F923" s="51"/>
    </row>
    <row r="924" customFormat="false" ht="11.25" hidden="false" customHeight="false" outlineLevel="0" collapsed="false">
      <c r="F924" s="51"/>
    </row>
    <row r="925" customFormat="false" ht="11.25" hidden="false" customHeight="false" outlineLevel="0" collapsed="false">
      <c r="F925" s="51"/>
    </row>
    <row r="926" customFormat="false" ht="11.25" hidden="false" customHeight="false" outlineLevel="0" collapsed="false">
      <c r="F926" s="51"/>
    </row>
    <row r="927" customFormat="false" ht="11.25" hidden="false" customHeight="false" outlineLevel="0" collapsed="false">
      <c r="F927" s="51"/>
    </row>
    <row r="928" customFormat="false" ht="11.25" hidden="false" customHeight="false" outlineLevel="0" collapsed="false">
      <c r="F928" s="51"/>
    </row>
    <row r="929" customFormat="false" ht="11.25" hidden="false" customHeight="false" outlineLevel="0" collapsed="false">
      <c r="F929" s="51"/>
    </row>
    <row r="930" customFormat="false" ht="11.25" hidden="false" customHeight="false" outlineLevel="0" collapsed="false">
      <c r="F930" s="51"/>
    </row>
    <row r="931" customFormat="false" ht="11.25" hidden="false" customHeight="false" outlineLevel="0" collapsed="false">
      <c r="F931" s="51"/>
    </row>
    <row r="932" customFormat="false" ht="11.25" hidden="false" customHeight="false" outlineLevel="0" collapsed="false">
      <c r="F932" s="51"/>
    </row>
    <row r="933" customFormat="false" ht="11.25" hidden="false" customHeight="false" outlineLevel="0" collapsed="false">
      <c r="F933" s="51"/>
    </row>
    <row r="934" customFormat="false" ht="11.25" hidden="false" customHeight="false" outlineLevel="0" collapsed="false">
      <c r="F934" s="51"/>
    </row>
    <row r="935" customFormat="false" ht="11.25" hidden="false" customHeight="false" outlineLevel="0" collapsed="false">
      <c r="F935" s="51"/>
    </row>
    <row r="936" customFormat="false" ht="11.25" hidden="false" customHeight="false" outlineLevel="0" collapsed="false">
      <c r="F936" s="51"/>
    </row>
    <row r="937" customFormat="false" ht="11.25" hidden="false" customHeight="false" outlineLevel="0" collapsed="false">
      <c r="F937" s="51"/>
    </row>
    <row r="938" customFormat="false" ht="11.25" hidden="false" customHeight="false" outlineLevel="0" collapsed="false">
      <c r="F938" s="51"/>
    </row>
    <row r="939" customFormat="false" ht="11.25" hidden="false" customHeight="false" outlineLevel="0" collapsed="false">
      <c r="F939" s="51"/>
    </row>
    <row r="940" customFormat="false" ht="11.25" hidden="false" customHeight="false" outlineLevel="0" collapsed="false">
      <c r="F940" s="51"/>
    </row>
    <row r="941" customFormat="false" ht="11.25" hidden="false" customHeight="false" outlineLevel="0" collapsed="false">
      <c r="F941" s="51"/>
    </row>
    <row r="942" customFormat="false" ht="11.25" hidden="false" customHeight="false" outlineLevel="0" collapsed="false">
      <c r="F942" s="51"/>
    </row>
    <row r="943" customFormat="false" ht="11.25" hidden="false" customHeight="false" outlineLevel="0" collapsed="false">
      <c r="F943" s="51"/>
    </row>
    <row r="944" customFormat="false" ht="11.25" hidden="false" customHeight="false" outlineLevel="0" collapsed="false">
      <c r="F944" s="51"/>
    </row>
    <row r="945" customFormat="false" ht="11.25" hidden="false" customHeight="false" outlineLevel="0" collapsed="false">
      <c r="F945" s="51"/>
    </row>
    <row r="946" customFormat="false" ht="11.25" hidden="false" customHeight="false" outlineLevel="0" collapsed="false">
      <c r="F946" s="51"/>
    </row>
    <row r="947" customFormat="false" ht="11.25" hidden="false" customHeight="false" outlineLevel="0" collapsed="false">
      <c r="F947" s="51"/>
    </row>
    <row r="948" customFormat="false" ht="11.25" hidden="false" customHeight="false" outlineLevel="0" collapsed="false">
      <c r="F948" s="51"/>
    </row>
    <row r="949" customFormat="false" ht="11.25" hidden="false" customHeight="false" outlineLevel="0" collapsed="false">
      <c r="F949" s="51"/>
    </row>
    <row r="950" customFormat="false" ht="11.25" hidden="false" customHeight="false" outlineLevel="0" collapsed="false">
      <c r="F950" s="51"/>
    </row>
    <row r="951" customFormat="false" ht="11.25" hidden="false" customHeight="false" outlineLevel="0" collapsed="false">
      <c r="F951" s="51"/>
    </row>
    <row r="952" customFormat="false" ht="11.25" hidden="false" customHeight="false" outlineLevel="0" collapsed="false">
      <c r="F952" s="51"/>
    </row>
    <row r="953" customFormat="false" ht="11.25" hidden="false" customHeight="false" outlineLevel="0" collapsed="false">
      <c r="F953" s="51"/>
    </row>
    <row r="954" customFormat="false" ht="11.25" hidden="false" customHeight="false" outlineLevel="0" collapsed="false">
      <c r="F954" s="51"/>
    </row>
    <row r="955" customFormat="false" ht="11.25" hidden="false" customHeight="false" outlineLevel="0" collapsed="false">
      <c r="F955" s="51"/>
    </row>
    <row r="956" customFormat="false" ht="11.25" hidden="false" customHeight="false" outlineLevel="0" collapsed="false">
      <c r="F956" s="51"/>
    </row>
    <row r="957" customFormat="false" ht="11.25" hidden="false" customHeight="false" outlineLevel="0" collapsed="false">
      <c r="F957" s="51"/>
    </row>
    <row r="958" customFormat="false" ht="11.25" hidden="false" customHeight="false" outlineLevel="0" collapsed="false">
      <c r="F958" s="51"/>
    </row>
    <row r="959" customFormat="false" ht="11.25" hidden="false" customHeight="false" outlineLevel="0" collapsed="false">
      <c r="F959" s="51"/>
    </row>
    <row r="960" customFormat="false" ht="11.25" hidden="false" customHeight="false" outlineLevel="0" collapsed="false">
      <c r="F960" s="51"/>
    </row>
    <row r="961" customFormat="false" ht="11.25" hidden="false" customHeight="false" outlineLevel="0" collapsed="false">
      <c r="F961" s="51"/>
    </row>
    <row r="962" customFormat="false" ht="11.25" hidden="false" customHeight="false" outlineLevel="0" collapsed="false">
      <c r="F962" s="51"/>
    </row>
    <row r="963" customFormat="false" ht="11.25" hidden="false" customHeight="false" outlineLevel="0" collapsed="false">
      <c r="F963" s="51"/>
    </row>
    <row r="964" customFormat="false" ht="11.25" hidden="false" customHeight="false" outlineLevel="0" collapsed="false">
      <c r="F964" s="51"/>
    </row>
    <row r="965" customFormat="false" ht="11.25" hidden="false" customHeight="false" outlineLevel="0" collapsed="false">
      <c r="F965" s="51"/>
    </row>
    <row r="966" customFormat="false" ht="11.25" hidden="false" customHeight="false" outlineLevel="0" collapsed="false">
      <c r="F966" s="51"/>
    </row>
    <row r="967" customFormat="false" ht="11.25" hidden="false" customHeight="false" outlineLevel="0" collapsed="false">
      <c r="F967" s="51"/>
    </row>
    <row r="968" customFormat="false" ht="11.25" hidden="false" customHeight="false" outlineLevel="0" collapsed="false">
      <c r="F968" s="51"/>
    </row>
    <row r="969" customFormat="false" ht="11.25" hidden="false" customHeight="false" outlineLevel="0" collapsed="false">
      <c r="F969" s="51"/>
    </row>
    <row r="970" customFormat="false" ht="11.25" hidden="false" customHeight="false" outlineLevel="0" collapsed="false">
      <c r="F970" s="51"/>
    </row>
    <row r="971" customFormat="false" ht="11.25" hidden="false" customHeight="false" outlineLevel="0" collapsed="false">
      <c r="F971" s="51"/>
    </row>
    <row r="972" customFormat="false" ht="11.25" hidden="false" customHeight="false" outlineLevel="0" collapsed="false">
      <c r="F972" s="51"/>
    </row>
    <row r="973" customFormat="false" ht="11.25" hidden="false" customHeight="false" outlineLevel="0" collapsed="false">
      <c r="F973" s="51"/>
    </row>
    <row r="974" customFormat="false" ht="11.25" hidden="false" customHeight="false" outlineLevel="0" collapsed="false">
      <c r="F974" s="51"/>
    </row>
    <row r="975" customFormat="false" ht="11.25" hidden="false" customHeight="false" outlineLevel="0" collapsed="false">
      <c r="F975" s="51"/>
    </row>
    <row r="976" customFormat="false" ht="11.25" hidden="false" customHeight="false" outlineLevel="0" collapsed="false">
      <c r="F976" s="51"/>
    </row>
    <row r="977" customFormat="false" ht="11.25" hidden="false" customHeight="false" outlineLevel="0" collapsed="false">
      <c r="F977" s="51"/>
    </row>
    <row r="978" customFormat="false" ht="11.25" hidden="false" customHeight="false" outlineLevel="0" collapsed="false">
      <c r="F978" s="51"/>
    </row>
    <row r="979" customFormat="false" ht="11.25" hidden="false" customHeight="false" outlineLevel="0" collapsed="false">
      <c r="F979" s="51"/>
    </row>
    <row r="980" customFormat="false" ht="11.25" hidden="false" customHeight="false" outlineLevel="0" collapsed="false">
      <c r="F980" s="51"/>
    </row>
    <row r="981" customFormat="false" ht="11.25" hidden="false" customHeight="false" outlineLevel="0" collapsed="false">
      <c r="F981" s="51"/>
    </row>
    <row r="982" customFormat="false" ht="11.25" hidden="false" customHeight="false" outlineLevel="0" collapsed="false">
      <c r="F982" s="51"/>
    </row>
    <row r="983" customFormat="false" ht="11.25" hidden="false" customHeight="false" outlineLevel="0" collapsed="false">
      <c r="F983" s="51"/>
    </row>
    <row r="984" customFormat="false" ht="11.25" hidden="false" customHeight="false" outlineLevel="0" collapsed="false">
      <c r="F984" s="51"/>
    </row>
    <row r="985" customFormat="false" ht="11.25" hidden="false" customHeight="false" outlineLevel="0" collapsed="false">
      <c r="F985" s="51"/>
    </row>
    <row r="986" customFormat="false" ht="11.25" hidden="false" customHeight="false" outlineLevel="0" collapsed="false">
      <c r="F986" s="51"/>
    </row>
    <row r="987" customFormat="false" ht="11.25" hidden="false" customHeight="false" outlineLevel="0" collapsed="false">
      <c r="F987" s="51"/>
    </row>
    <row r="988" customFormat="false" ht="11.25" hidden="false" customHeight="false" outlineLevel="0" collapsed="false">
      <c r="F988" s="51"/>
    </row>
    <row r="989" customFormat="false" ht="11.25" hidden="false" customHeight="false" outlineLevel="0" collapsed="false">
      <c r="F989" s="51"/>
    </row>
    <row r="990" customFormat="false" ht="11.25" hidden="false" customHeight="false" outlineLevel="0" collapsed="false">
      <c r="F990" s="51"/>
    </row>
    <row r="991" customFormat="false" ht="11.25" hidden="false" customHeight="false" outlineLevel="0" collapsed="false">
      <c r="F991" s="51"/>
    </row>
    <row r="992" customFormat="false" ht="11.25" hidden="false" customHeight="false" outlineLevel="0" collapsed="false">
      <c r="F992" s="51"/>
    </row>
    <row r="993" customFormat="false" ht="11.25" hidden="false" customHeight="false" outlineLevel="0" collapsed="false">
      <c r="F993" s="51"/>
    </row>
    <row r="994" customFormat="false" ht="11.25" hidden="false" customHeight="false" outlineLevel="0" collapsed="false">
      <c r="F994" s="51"/>
    </row>
    <row r="995" customFormat="false" ht="11.25" hidden="false" customHeight="false" outlineLevel="0" collapsed="false">
      <c r="F995" s="51"/>
    </row>
    <row r="996" customFormat="false" ht="11.25" hidden="false" customHeight="false" outlineLevel="0" collapsed="false">
      <c r="F996" s="51"/>
    </row>
    <row r="997" customFormat="false" ht="11.25" hidden="false" customHeight="false" outlineLevel="0" collapsed="false">
      <c r="F997" s="51"/>
    </row>
    <row r="998" customFormat="false" ht="11.25" hidden="false" customHeight="false" outlineLevel="0" collapsed="false">
      <c r="F998" s="51"/>
    </row>
    <row r="999" customFormat="false" ht="11.25" hidden="false" customHeight="false" outlineLevel="0" collapsed="false">
      <c r="F999" s="51"/>
    </row>
    <row r="1000" customFormat="false" ht="11.25" hidden="false" customHeight="false" outlineLevel="0" collapsed="false">
      <c r="F1000" s="51"/>
    </row>
    <row r="1001" customFormat="false" ht="11.25" hidden="false" customHeight="false" outlineLevel="0" collapsed="false">
      <c r="F1001" s="51"/>
    </row>
    <row r="1002" customFormat="false" ht="11.25" hidden="false" customHeight="false" outlineLevel="0" collapsed="false">
      <c r="F1002" s="51"/>
    </row>
    <row r="1003" customFormat="false" ht="11.25" hidden="false" customHeight="false" outlineLevel="0" collapsed="false">
      <c r="F1003" s="51"/>
    </row>
    <row r="1004" customFormat="false" ht="11.25" hidden="false" customHeight="false" outlineLevel="0" collapsed="false">
      <c r="F1004" s="51"/>
    </row>
    <row r="1005" customFormat="false" ht="11.25" hidden="false" customHeight="false" outlineLevel="0" collapsed="false">
      <c r="F1005" s="51"/>
    </row>
    <row r="1006" customFormat="false" ht="11.25" hidden="false" customHeight="false" outlineLevel="0" collapsed="false">
      <c r="F1006" s="51"/>
    </row>
    <row r="1007" customFormat="false" ht="11.25" hidden="false" customHeight="false" outlineLevel="0" collapsed="false">
      <c r="F1007" s="51"/>
    </row>
    <row r="1008" customFormat="false" ht="11.25" hidden="false" customHeight="false" outlineLevel="0" collapsed="false">
      <c r="F1008" s="51"/>
    </row>
    <row r="1009" customFormat="false" ht="11.25" hidden="false" customHeight="false" outlineLevel="0" collapsed="false">
      <c r="F1009" s="51"/>
    </row>
    <row r="1010" customFormat="false" ht="11.25" hidden="false" customHeight="false" outlineLevel="0" collapsed="false">
      <c r="F1010" s="51"/>
    </row>
    <row r="1011" customFormat="false" ht="11.25" hidden="false" customHeight="false" outlineLevel="0" collapsed="false">
      <c r="F1011" s="51"/>
    </row>
    <row r="1012" customFormat="false" ht="11.25" hidden="false" customHeight="false" outlineLevel="0" collapsed="false">
      <c r="F1012" s="51"/>
    </row>
    <row r="1013" customFormat="false" ht="11.25" hidden="false" customHeight="false" outlineLevel="0" collapsed="false">
      <c r="F1013" s="51"/>
    </row>
    <row r="1014" customFormat="false" ht="11.25" hidden="false" customHeight="false" outlineLevel="0" collapsed="false">
      <c r="F1014" s="51"/>
    </row>
    <row r="1015" customFormat="false" ht="11.25" hidden="false" customHeight="false" outlineLevel="0" collapsed="false">
      <c r="F1015" s="51"/>
    </row>
    <row r="1016" customFormat="false" ht="11.25" hidden="false" customHeight="false" outlineLevel="0" collapsed="false">
      <c r="F1016" s="51"/>
    </row>
    <row r="1017" customFormat="false" ht="11.25" hidden="false" customHeight="false" outlineLevel="0" collapsed="false">
      <c r="F1017" s="51"/>
    </row>
    <row r="1018" customFormat="false" ht="11.25" hidden="false" customHeight="false" outlineLevel="0" collapsed="false">
      <c r="F1018" s="51"/>
    </row>
    <row r="1019" customFormat="false" ht="11.25" hidden="false" customHeight="false" outlineLevel="0" collapsed="false">
      <c r="F1019" s="51"/>
    </row>
    <row r="1020" customFormat="false" ht="11.25" hidden="false" customHeight="false" outlineLevel="0" collapsed="false">
      <c r="F1020" s="51"/>
    </row>
    <row r="1021" customFormat="false" ht="11.25" hidden="false" customHeight="false" outlineLevel="0" collapsed="false">
      <c r="F1021" s="51"/>
    </row>
    <row r="1022" customFormat="false" ht="11.25" hidden="false" customHeight="false" outlineLevel="0" collapsed="false">
      <c r="F1022" s="51"/>
    </row>
    <row r="1023" customFormat="false" ht="11.25" hidden="false" customHeight="false" outlineLevel="0" collapsed="false">
      <c r="F1023" s="51"/>
    </row>
    <row r="1024" customFormat="false" ht="11.25" hidden="false" customHeight="false" outlineLevel="0" collapsed="false">
      <c r="F1024" s="51"/>
    </row>
    <row r="1025" customFormat="false" ht="11.25" hidden="false" customHeight="false" outlineLevel="0" collapsed="false">
      <c r="F1025" s="51"/>
    </row>
    <row r="1026" customFormat="false" ht="11.25" hidden="false" customHeight="false" outlineLevel="0" collapsed="false">
      <c r="F1026" s="51"/>
    </row>
    <row r="1027" customFormat="false" ht="11.25" hidden="false" customHeight="false" outlineLevel="0" collapsed="false">
      <c r="F1027" s="51"/>
    </row>
    <row r="1028" customFormat="false" ht="11.25" hidden="false" customHeight="false" outlineLevel="0" collapsed="false">
      <c r="F1028" s="51"/>
    </row>
    <row r="1029" customFormat="false" ht="11.25" hidden="false" customHeight="false" outlineLevel="0" collapsed="false">
      <c r="F1029" s="51"/>
    </row>
    <row r="1030" customFormat="false" ht="11.25" hidden="false" customHeight="false" outlineLevel="0" collapsed="false">
      <c r="F1030" s="51"/>
    </row>
    <row r="1031" customFormat="false" ht="11.25" hidden="false" customHeight="false" outlineLevel="0" collapsed="false">
      <c r="F1031" s="51"/>
    </row>
    <row r="1032" customFormat="false" ht="11.25" hidden="false" customHeight="false" outlineLevel="0" collapsed="false">
      <c r="F1032" s="51"/>
    </row>
    <row r="1033" customFormat="false" ht="11.25" hidden="false" customHeight="false" outlineLevel="0" collapsed="false">
      <c r="F1033" s="51"/>
    </row>
    <row r="1034" customFormat="false" ht="11.25" hidden="false" customHeight="false" outlineLevel="0" collapsed="false">
      <c r="F1034" s="51"/>
    </row>
    <row r="1035" customFormat="false" ht="11.25" hidden="false" customHeight="false" outlineLevel="0" collapsed="false">
      <c r="F1035" s="51"/>
    </row>
    <row r="1036" customFormat="false" ht="11.25" hidden="false" customHeight="false" outlineLevel="0" collapsed="false">
      <c r="F1036" s="51"/>
    </row>
    <row r="1037" customFormat="false" ht="11.25" hidden="false" customHeight="false" outlineLevel="0" collapsed="false">
      <c r="F1037" s="51"/>
    </row>
    <row r="1038" customFormat="false" ht="11.25" hidden="false" customHeight="false" outlineLevel="0" collapsed="false">
      <c r="F1038" s="51"/>
    </row>
    <row r="1039" customFormat="false" ht="11.25" hidden="false" customHeight="false" outlineLevel="0" collapsed="false">
      <c r="F1039" s="51"/>
    </row>
    <row r="1040" customFormat="false" ht="11.25" hidden="false" customHeight="false" outlineLevel="0" collapsed="false">
      <c r="F1040" s="51"/>
    </row>
    <row r="1041" customFormat="false" ht="11.25" hidden="false" customHeight="false" outlineLevel="0" collapsed="false">
      <c r="F1041" s="51"/>
    </row>
    <row r="1042" customFormat="false" ht="11.25" hidden="false" customHeight="false" outlineLevel="0" collapsed="false">
      <c r="F1042" s="51"/>
    </row>
    <row r="1043" customFormat="false" ht="11.25" hidden="false" customHeight="false" outlineLevel="0" collapsed="false">
      <c r="F1043" s="51"/>
    </row>
    <row r="1044" customFormat="false" ht="11.25" hidden="false" customHeight="false" outlineLevel="0" collapsed="false">
      <c r="F1044" s="51"/>
    </row>
    <row r="1045" customFormat="false" ht="11.25" hidden="false" customHeight="false" outlineLevel="0" collapsed="false">
      <c r="F1045" s="51"/>
    </row>
    <row r="1046" customFormat="false" ht="11.25" hidden="false" customHeight="false" outlineLevel="0" collapsed="false">
      <c r="F1046" s="51"/>
    </row>
    <row r="1047" customFormat="false" ht="11.25" hidden="false" customHeight="false" outlineLevel="0" collapsed="false">
      <c r="F1047" s="51"/>
    </row>
    <row r="1048" customFormat="false" ht="11.25" hidden="false" customHeight="false" outlineLevel="0" collapsed="false">
      <c r="F1048" s="51"/>
    </row>
    <row r="1049" customFormat="false" ht="11.25" hidden="false" customHeight="false" outlineLevel="0" collapsed="false">
      <c r="F1049" s="51"/>
    </row>
    <row r="1050" customFormat="false" ht="11.25" hidden="false" customHeight="false" outlineLevel="0" collapsed="false">
      <c r="F1050" s="51"/>
    </row>
    <row r="1051" customFormat="false" ht="11.25" hidden="false" customHeight="false" outlineLevel="0" collapsed="false">
      <c r="F1051" s="51"/>
    </row>
    <row r="1052" customFormat="false" ht="11.25" hidden="false" customHeight="false" outlineLevel="0" collapsed="false">
      <c r="F1052" s="51"/>
    </row>
    <row r="1053" customFormat="false" ht="11.25" hidden="false" customHeight="false" outlineLevel="0" collapsed="false">
      <c r="F1053" s="51"/>
    </row>
    <row r="1054" customFormat="false" ht="11.25" hidden="false" customHeight="false" outlineLevel="0" collapsed="false">
      <c r="F1054" s="51"/>
    </row>
    <row r="1055" customFormat="false" ht="11.25" hidden="false" customHeight="false" outlineLevel="0" collapsed="false">
      <c r="F1055" s="51"/>
    </row>
    <row r="1056" customFormat="false" ht="11.25" hidden="false" customHeight="false" outlineLevel="0" collapsed="false">
      <c r="F1056" s="51"/>
    </row>
    <row r="1057" customFormat="false" ht="11.25" hidden="false" customHeight="false" outlineLevel="0" collapsed="false">
      <c r="F1057" s="51"/>
    </row>
    <row r="1058" customFormat="false" ht="11.25" hidden="false" customHeight="false" outlineLevel="0" collapsed="false">
      <c r="F1058" s="51"/>
    </row>
    <row r="1059" customFormat="false" ht="11.25" hidden="false" customHeight="false" outlineLevel="0" collapsed="false">
      <c r="F1059" s="51"/>
    </row>
    <row r="1060" customFormat="false" ht="11.25" hidden="false" customHeight="false" outlineLevel="0" collapsed="false">
      <c r="F1060" s="51"/>
    </row>
    <row r="1061" customFormat="false" ht="11.25" hidden="false" customHeight="false" outlineLevel="0" collapsed="false">
      <c r="F1061" s="51"/>
    </row>
    <row r="1062" customFormat="false" ht="11.25" hidden="false" customHeight="false" outlineLevel="0" collapsed="false">
      <c r="F1062" s="51"/>
    </row>
    <row r="1063" customFormat="false" ht="11.25" hidden="false" customHeight="false" outlineLevel="0" collapsed="false">
      <c r="F1063" s="51"/>
    </row>
    <row r="1064" customFormat="false" ht="11.25" hidden="false" customHeight="false" outlineLevel="0" collapsed="false">
      <c r="F1064" s="51"/>
    </row>
    <row r="1065" customFormat="false" ht="11.25" hidden="false" customHeight="false" outlineLevel="0" collapsed="false">
      <c r="F1065" s="51"/>
    </row>
    <row r="1066" customFormat="false" ht="11.25" hidden="false" customHeight="false" outlineLevel="0" collapsed="false">
      <c r="F1066" s="51"/>
    </row>
    <row r="1067" customFormat="false" ht="11.25" hidden="false" customHeight="false" outlineLevel="0" collapsed="false">
      <c r="F1067" s="51"/>
    </row>
    <row r="1068" customFormat="false" ht="11.25" hidden="false" customHeight="false" outlineLevel="0" collapsed="false">
      <c r="F1068" s="51"/>
    </row>
    <row r="1069" customFormat="false" ht="11.25" hidden="false" customHeight="false" outlineLevel="0" collapsed="false">
      <c r="F1069" s="51"/>
    </row>
    <row r="1070" customFormat="false" ht="11.25" hidden="false" customHeight="false" outlineLevel="0" collapsed="false">
      <c r="F1070" s="51"/>
    </row>
    <row r="1071" customFormat="false" ht="11.25" hidden="false" customHeight="false" outlineLevel="0" collapsed="false">
      <c r="F1071" s="51"/>
    </row>
    <row r="1072" customFormat="false" ht="11.25" hidden="false" customHeight="false" outlineLevel="0" collapsed="false">
      <c r="F1072" s="51"/>
    </row>
    <row r="1073" customFormat="false" ht="11.25" hidden="false" customHeight="false" outlineLevel="0" collapsed="false">
      <c r="F1073" s="51"/>
    </row>
    <row r="1074" customFormat="false" ht="11.25" hidden="false" customHeight="false" outlineLevel="0" collapsed="false">
      <c r="F1074" s="51"/>
    </row>
    <row r="1075" customFormat="false" ht="11.25" hidden="false" customHeight="false" outlineLevel="0" collapsed="false">
      <c r="F1075" s="51"/>
    </row>
    <row r="1076" customFormat="false" ht="11.25" hidden="false" customHeight="false" outlineLevel="0" collapsed="false">
      <c r="F1076" s="51"/>
    </row>
    <row r="1077" customFormat="false" ht="11.25" hidden="false" customHeight="false" outlineLevel="0" collapsed="false">
      <c r="F1077" s="51"/>
    </row>
    <row r="1078" customFormat="false" ht="11.25" hidden="false" customHeight="false" outlineLevel="0" collapsed="false">
      <c r="F1078" s="51"/>
    </row>
    <row r="1079" customFormat="false" ht="11.25" hidden="false" customHeight="false" outlineLevel="0" collapsed="false">
      <c r="F1079" s="51"/>
    </row>
    <row r="1080" customFormat="false" ht="11.25" hidden="false" customHeight="false" outlineLevel="0" collapsed="false">
      <c r="F1080" s="51"/>
    </row>
    <row r="1081" customFormat="false" ht="11.25" hidden="false" customHeight="false" outlineLevel="0" collapsed="false">
      <c r="F1081" s="51"/>
    </row>
    <row r="1082" customFormat="false" ht="11.25" hidden="false" customHeight="false" outlineLevel="0" collapsed="false">
      <c r="F1082" s="51"/>
    </row>
    <row r="1083" customFormat="false" ht="11.25" hidden="false" customHeight="false" outlineLevel="0" collapsed="false">
      <c r="F1083" s="51"/>
    </row>
    <row r="1084" customFormat="false" ht="11.25" hidden="false" customHeight="false" outlineLevel="0" collapsed="false">
      <c r="F1084" s="51"/>
    </row>
    <row r="1085" customFormat="false" ht="11.25" hidden="false" customHeight="false" outlineLevel="0" collapsed="false">
      <c r="F1085" s="51"/>
    </row>
    <row r="1086" customFormat="false" ht="11.25" hidden="false" customHeight="false" outlineLevel="0" collapsed="false">
      <c r="F1086" s="51"/>
    </row>
    <row r="1087" customFormat="false" ht="11.25" hidden="false" customHeight="false" outlineLevel="0" collapsed="false">
      <c r="F1087" s="51"/>
    </row>
    <row r="1088" customFormat="false" ht="11.25" hidden="false" customHeight="false" outlineLevel="0" collapsed="false">
      <c r="F1088" s="51"/>
    </row>
    <row r="1089" customFormat="false" ht="11.25" hidden="false" customHeight="false" outlineLevel="0" collapsed="false">
      <c r="F1089" s="51"/>
    </row>
    <row r="1090" customFormat="false" ht="11.25" hidden="false" customHeight="false" outlineLevel="0" collapsed="false">
      <c r="F1090" s="51"/>
    </row>
    <row r="1091" customFormat="false" ht="11.25" hidden="false" customHeight="false" outlineLevel="0" collapsed="false">
      <c r="F1091" s="51"/>
    </row>
    <row r="1092" customFormat="false" ht="11.25" hidden="false" customHeight="false" outlineLevel="0" collapsed="false">
      <c r="F1092" s="51"/>
    </row>
    <row r="1093" customFormat="false" ht="11.25" hidden="false" customHeight="false" outlineLevel="0" collapsed="false">
      <c r="F1093" s="51"/>
    </row>
    <row r="1094" customFormat="false" ht="11.25" hidden="false" customHeight="false" outlineLevel="0" collapsed="false">
      <c r="F1094" s="51"/>
    </row>
    <row r="1095" customFormat="false" ht="11.25" hidden="false" customHeight="false" outlineLevel="0" collapsed="false">
      <c r="F1095" s="51"/>
    </row>
    <row r="1096" customFormat="false" ht="11.25" hidden="false" customHeight="false" outlineLevel="0" collapsed="false">
      <c r="F1096" s="51"/>
    </row>
    <row r="1097" customFormat="false" ht="11.25" hidden="false" customHeight="false" outlineLevel="0" collapsed="false">
      <c r="F1097" s="51"/>
    </row>
    <row r="1098" customFormat="false" ht="11.25" hidden="false" customHeight="false" outlineLevel="0" collapsed="false">
      <c r="F1098" s="51"/>
    </row>
    <row r="1099" customFormat="false" ht="11.25" hidden="false" customHeight="false" outlineLevel="0" collapsed="false">
      <c r="F1099" s="51"/>
    </row>
    <row r="1100" customFormat="false" ht="11.25" hidden="false" customHeight="false" outlineLevel="0" collapsed="false">
      <c r="F1100" s="51"/>
    </row>
    <row r="1101" customFormat="false" ht="11.25" hidden="false" customHeight="false" outlineLevel="0" collapsed="false">
      <c r="F1101" s="51"/>
    </row>
    <row r="1102" customFormat="false" ht="11.25" hidden="false" customHeight="false" outlineLevel="0" collapsed="false">
      <c r="F1102" s="51"/>
    </row>
    <row r="1103" customFormat="false" ht="11.25" hidden="false" customHeight="false" outlineLevel="0" collapsed="false">
      <c r="F1103" s="51"/>
    </row>
    <row r="1104" customFormat="false" ht="11.25" hidden="false" customHeight="false" outlineLevel="0" collapsed="false">
      <c r="F1104" s="51"/>
    </row>
    <row r="1105" customFormat="false" ht="11.25" hidden="false" customHeight="false" outlineLevel="0" collapsed="false">
      <c r="F1105" s="51"/>
    </row>
    <row r="1106" customFormat="false" ht="11.25" hidden="false" customHeight="false" outlineLevel="0" collapsed="false">
      <c r="F1106" s="51"/>
    </row>
    <row r="1107" customFormat="false" ht="11.25" hidden="false" customHeight="false" outlineLevel="0" collapsed="false">
      <c r="F1107" s="51"/>
    </row>
    <row r="1108" customFormat="false" ht="11.25" hidden="false" customHeight="false" outlineLevel="0" collapsed="false">
      <c r="F1108" s="51"/>
    </row>
    <row r="1109" customFormat="false" ht="11.25" hidden="false" customHeight="false" outlineLevel="0" collapsed="false">
      <c r="F1109" s="51"/>
    </row>
    <row r="1110" customFormat="false" ht="11.25" hidden="false" customHeight="false" outlineLevel="0" collapsed="false">
      <c r="F1110" s="51"/>
    </row>
    <row r="1111" customFormat="false" ht="11.25" hidden="false" customHeight="false" outlineLevel="0" collapsed="false">
      <c r="F1111" s="51"/>
    </row>
    <row r="1112" customFormat="false" ht="11.25" hidden="false" customHeight="false" outlineLevel="0" collapsed="false">
      <c r="F1112" s="51"/>
    </row>
    <row r="1113" customFormat="false" ht="11.25" hidden="false" customHeight="false" outlineLevel="0" collapsed="false">
      <c r="F1113" s="51"/>
    </row>
    <row r="1114" customFormat="false" ht="11.25" hidden="false" customHeight="false" outlineLevel="0" collapsed="false">
      <c r="F1114" s="51"/>
    </row>
    <row r="1115" customFormat="false" ht="11.25" hidden="false" customHeight="false" outlineLevel="0" collapsed="false">
      <c r="F1115" s="51"/>
    </row>
    <row r="1116" customFormat="false" ht="11.25" hidden="false" customHeight="false" outlineLevel="0" collapsed="false">
      <c r="F1116" s="51"/>
    </row>
    <row r="1117" customFormat="false" ht="11.25" hidden="false" customHeight="false" outlineLevel="0" collapsed="false">
      <c r="F1117" s="51"/>
    </row>
    <row r="1118" customFormat="false" ht="11.25" hidden="false" customHeight="false" outlineLevel="0" collapsed="false">
      <c r="F1118" s="51"/>
    </row>
    <row r="1119" customFormat="false" ht="11.25" hidden="false" customHeight="false" outlineLevel="0" collapsed="false">
      <c r="F1119" s="51"/>
    </row>
    <row r="1120" customFormat="false" ht="11.25" hidden="false" customHeight="false" outlineLevel="0" collapsed="false">
      <c r="F1120" s="51"/>
    </row>
    <row r="1121" customFormat="false" ht="11.25" hidden="false" customHeight="false" outlineLevel="0" collapsed="false">
      <c r="F1121" s="51"/>
    </row>
    <row r="1122" customFormat="false" ht="11.25" hidden="false" customHeight="false" outlineLevel="0" collapsed="false">
      <c r="F1122" s="51"/>
    </row>
    <row r="1123" customFormat="false" ht="11.25" hidden="false" customHeight="false" outlineLevel="0" collapsed="false">
      <c r="F1123" s="51"/>
    </row>
    <row r="1124" customFormat="false" ht="11.25" hidden="false" customHeight="false" outlineLevel="0" collapsed="false">
      <c r="F1124" s="51"/>
    </row>
    <row r="1125" customFormat="false" ht="11.25" hidden="false" customHeight="false" outlineLevel="0" collapsed="false">
      <c r="F1125" s="51"/>
    </row>
    <row r="1126" customFormat="false" ht="11.25" hidden="false" customHeight="false" outlineLevel="0" collapsed="false">
      <c r="F1126" s="51"/>
    </row>
    <row r="1127" customFormat="false" ht="11.25" hidden="false" customHeight="false" outlineLevel="0" collapsed="false">
      <c r="F1127" s="51"/>
    </row>
    <row r="1128" customFormat="false" ht="11.25" hidden="false" customHeight="false" outlineLevel="0" collapsed="false">
      <c r="F1128" s="51"/>
    </row>
    <row r="1129" customFormat="false" ht="11.25" hidden="false" customHeight="false" outlineLevel="0" collapsed="false">
      <c r="F1129" s="51"/>
    </row>
    <row r="1130" customFormat="false" ht="11.25" hidden="false" customHeight="false" outlineLevel="0" collapsed="false">
      <c r="F1130" s="51"/>
    </row>
    <row r="1131" customFormat="false" ht="11.25" hidden="false" customHeight="false" outlineLevel="0" collapsed="false">
      <c r="F1131" s="51"/>
    </row>
    <row r="1132" customFormat="false" ht="11.25" hidden="false" customHeight="false" outlineLevel="0" collapsed="false">
      <c r="F1132" s="51"/>
    </row>
    <row r="1133" customFormat="false" ht="11.25" hidden="false" customHeight="false" outlineLevel="0" collapsed="false">
      <c r="F1133" s="51"/>
    </row>
    <row r="1134" customFormat="false" ht="11.25" hidden="false" customHeight="false" outlineLevel="0" collapsed="false">
      <c r="F1134" s="51"/>
    </row>
    <row r="1135" customFormat="false" ht="11.25" hidden="false" customHeight="false" outlineLevel="0" collapsed="false">
      <c r="F1135" s="51"/>
    </row>
    <row r="1136" customFormat="false" ht="11.25" hidden="false" customHeight="false" outlineLevel="0" collapsed="false">
      <c r="F1136" s="51"/>
    </row>
    <row r="1137" customFormat="false" ht="11.25" hidden="false" customHeight="false" outlineLevel="0" collapsed="false">
      <c r="F1137" s="51"/>
    </row>
    <row r="1138" customFormat="false" ht="11.25" hidden="false" customHeight="false" outlineLevel="0" collapsed="false">
      <c r="F1138" s="51"/>
    </row>
    <row r="1139" customFormat="false" ht="11.25" hidden="false" customHeight="false" outlineLevel="0" collapsed="false">
      <c r="F1139" s="51"/>
    </row>
    <row r="1140" customFormat="false" ht="11.25" hidden="false" customHeight="false" outlineLevel="0" collapsed="false">
      <c r="F1140" s="51"/>
    </row>
    <row r="1141" customFormat="false" ht="11.25" hidden="false" customHeight="false" outlineLevel="0" collapsed="false">
      <c r="F1141" s="51"/>
    </row>
    <row r="1142" customFormat="false" ht="11.25" hidden="false" customHeight="false" outlineLevel="0" collapsed="false">
      <c r="F1142" s="51"/>
    </row>
    <row r="1143" customFormat="false" ht="11.25" hidden="false" customHeight="false" outlineLevel="0" collapsed="false">
      <c r="F1143" s="51"/>
    </row>
    <row r="1144" customFormat="false" ht="11.25" hidden="false" customHeight="false" outlineLevel="0" collapsed="false">
      <c r="F1144" s="51"/>
    </row>
    <row r="1145" customFormat="false" ht="11.25" hidden="false" customHeight="false" outlineLevel="0" collapsed="false">
      <c r="F1145" s="51"/>
    </row>
    <row r="1146" customFormat="false" ht="11.25" hidden="false" customHeight="false" outlineLevel="0" collapsed="false">
      <c r="F1146" s="51"/>
    </row>
    <row r="1147" customFormat="false" ht="11.25" hidden="false" customHeight="false" outlineLevel="0" collapsed="false">
      <c r="F1147" s="51"/>
    </row>
    <row r="1148" customFormat="false" ht="11.25" hidden="false" customHeight="false" outlineLevel="0" collapsed="false">
      <c r="F1148" s="51"/>
    </row>
    <row r="1149" customFormat="false" ht="11.25" hidden="false" customHeight="false" outlineLevel="0" collapsed="false">
      <c r="F1149" s="51"/>
    </row>
    <row r="1150" customFormat="false" ht="11.25" hidden="false" customHeight="false" outlineLevel="0" collapsed="false">
      <c r="F1150" s="51"/>
    </row>
    <row r="1151" customFormat="false" ht="11.25" hidden="false" customHeight="false" outlineLevel="0" collapsed="false">
      <c r="F1151" s="51"/>
    </row>
    <row r="1152" customFormat="false" ht="11.25" hidden="false" customHeight="false" outlineLevel="0" collapsed="false">
      <c r="F1152" s="51"/>
    </row>
    <row r="1153" customFormat="false" ht="11.25" hidden="false" customHeight="false" outlineLevel="0" collapsed="false">
      <c r="F1153" s="51"/>
    </row>
    <row r="1154" customFormat="false" ht="11.25" hidden="false" customHeight="false" outlineLevel="0" collapsed="false">
      <c r="F1154" s="51"/>
    </row>
    <row r="1155" customFormat="false" ht="11.25" hidden="false" customHeight="false" outlineLevel="0" collapsed="false">
      <c r="F1155" s="51"/>
    </row>
    <row r="1156" customFormat="false" ht="11.25" hidden="false" customHeight="false" outlineLevel="0" collapsed="false">
      <c r="F1156" s="51"/>
    </row>
    <row r="1157" customFormat="false" ht="11.25" hidden="false" customHeight="false" outlineLevel="0" collapsed="false">
      <c r="F1157" s="51"/>
    </row>
    <row r="1158" customFormat="false" ht="11.25" hidden="false" customHeight="false" outlineLevel="0" collapsed="false">
      <c r="F1158" s="51"/>
    </row>
    <row r="1159" customFormat="false" ht="11.25" hidden="false" customHeight="false" outlineLevel="0" collapsed="false">
      <c r="F1159" s="51"/>
    </row>
    <row r="1160" customFormat="false" ht="11.25" hidden="false" customHeight="false" outlineLevel="0" collapsed="false">
      <c r="F1160" s="51"/>
    </row>
    <row r="1161" customFormat="false" ht="11.25" hidden="false" customHeight="false" outlineLevel="0" collapsed="false">
      <c r="F1161" s="51"/>
    </row>
    <row r="1162" customFormat="false" ht="11.25" hidden="false" customHeight="false" outlineLevel="0" collapsed="false">
      <c r="F1162" s="51"/>
    </row>
    <row r="1163" customFormat="false" ht="11.25" hidden="false" customHeight="false" outlineLevel="0" collapsed="false">
      <c r="F1163" s="51"/>
    </row>
    <row r="1164" customFormat="false" ht="11.25" hidden="false" customHeight="false" outlineLevel="0" collapsed="false">
      <c r="F1164" s="51"/>
    </row>
    <row r="1165" customFormat="false" ht="11.25" hidden="false" customHeight="false" outlineLevel="0" collapsed="false">
      <c r="F1165" s="51"/>
    </row>
    <row r="1166" customFormat="false" ht="11.25" hidden="false" customHeight="false" outlineLevel="0" collapsed="false">
      <c r="F1166" s="51"/>
    </row>
    <row r="1167" customFormat="false" ht="11.25" hidden="false" customHeight="false" outlineLevel="0" collapsed="false">
      <c r="F1167" s="51"/>
    </row>
    <row r="1168" customFormat="false" ht="11.25" hidden="false" customHeight="false" outlineLevel="0" collapsed="false">
      <c r="F1168" s="51"/>
    </row>
    <row r="1169" customFormat="false" ht="11.25" hidden="false" customHeight="false" outlineLevel="0" collapsed="false">
      <c r="F1169" s="51"/>
    </row>
    <row r="1170" customFormat="false" ht="11.25" hidden="false" customHeight="false" outlineLevel="0" collapsed="false">
      <c r="F1170" s="51"/>
    </row>
    <row r="1171" customFormat="false" ht="11.25" hidden="false" customHeight="false" outlineLevel="0" collapsed="false">
      <c r="F1171" s="51"/>
    </row>
    <row r="1172" customFormat="false" ht="11.25" hidden="false" customHeight="false" outlineLevel="0" collapsed="false">
      <c r="F1172" s="51"/>
    </row>
    <row r="1173" customFormat="false" ht="11.25" hidden="false" customHeight="false" outlineLevel="0" collapsed="false">
      <c r="F1173" s="51"/>
    </row>
    <row r="1174" customFormat="false" ht="11.25" hidden="false" customHeight="false" outlineLevel="0" collapsed="false">
      <c r="F1174" s="51"/>
    </row>
    <row r="1175" customFormat="false" ht="11.25" hidden="false" customHeight="false" outlineLevel="0" collapsed="false">
      <c r="F1175" s="51"/>
    </row>
    <row r="1176" customFormat="false" ht="11.25" hidden="false" customHeight="false" outlineLevel="0" collapsed="false">
      <c r="F1176" s="51"/>
    </row>
    <row r="1177" customFormat="false" ht="11.25" hidden="false" customHeight="false" outlineLevel="0" collapsed="false">
      <c r="F1177" s="51"/>
    </row>
    <row r="1178" customFormat="false" ht="11.25" hidden="false" customHeight="false" outlineLevel="0" collapsed="false">
      <c r="F1178" s="51"/>
    </row>
    <row r="1179" customFormat="false" ht="11.25" hidden="false" customHeight="false" outlineLevel="0" collapsed="false">
      <c r="F1179" s="51"/>
    </row>
    <row r="1180" customFormat="false" ht="11.25" hidden="false" customHeight="false" outlineLevel="0" collapsed="false">
      <c r="F1180" s="51"/>
    </row>
    <row r="1181" customFormat="false" ht="11.25" hidden="false" customHeight="false" outlineLevel="0" collapsed="false">
      <c r="F1181" s="51"/>
    </row>
    <row r="1182" customFormat="false" ht="11.25" hidden="false" customHeight="false" outlineLevel="0" collapsed="false">
      <c r="F1182" s="51"/>
    </row>
    <row r="1183" customFormat="false" ht="11.25" hidden="false" customHeight="false" outlineLevel="0" collapsed="false">
      <c r="F1183" s="51"/>
    </row>
    <row r="1184" customFormat="false" ht="11.25" hidden="false" customHeight="false" outlineLevel="0" collapsed="false">
      <c r="F1184" s="51"/>
    </row>
    <row r="1185" customFormat="false" ht="11.25" hidden="false" customHeight="false" outlineLevel="0" collapsed="false">
      <c r="F1185" s="51"/>
    </row>
    <row r="1186" customFormat="false" ht="11.25" hidden="false" customHeight="false" outlineLevel="0" collapsed="false">
      <c r="F1186" s="51"/>
    </row>
    <row r="1187" customFormat="false" ht="11.25" hidden="false" customHeight="false" outlineLevel="0" collapsed="false">
      <c r="F1187" s="51"/>
    </row>
    <row r="1188" customFormat="false" ht="11.25" hidden="false" customHeight="false" outlineLevel="0" collapsed="false">
      <c r="F1188" s="51"/>
    </row>
    <row r="1189" customFormat="false" ht="11.25" hidden="false" customHeight="false" outlineLevel="0" collapsed="false">
      <c r="F1189" s="51"/>
    </row>
    <row r="1190" customFormat="false" ht="11.25" hidden="false" customHeight="false" outlineLevel="0" collapsed="false">
      <c r="F1190" s="51"/>
    </row>
    <row r="1191" customFormat="false" ht="11.25" hidden="false" customHeight="false" outlineLevel="0" collapsed="false">
      <c r="F1191" s="51"/>
    </row>
    <row r="1192" customFormat="false" ht="11.25" hidden="false" customHeight="false" outlineLevel="0" collapsed="false">
      <c r="F1192" s="51"/>
    </row>
    <row r="1193" customFormat="false" ht="11.25" hidden="false" customHeight="false" outlineLevel="0" collapsed="false">
      <c r="F1193" s="51"/>
    </row>
    <row r="1194" customFormat="false" ht="11.25" hidden="false" customHeight="false" outlineLevel="0" collapsed="false">
      <c r="F1194" s="51"/>
    </row>
    <row r="1195" customFormat="false" ht="11.25" hidden="false" customHeight="false" outlineLevel="0" collapsed="false">
      <c r="F1195" s="51"/>
    </row>
    <row r="1196" customFormat="false" ht="11.25" hidden="false" customHeight="false" outlineLevel="0" collapsed="false">
      <c r="F1196" s="51"/>
    </row>
    <row r="1197" customFormat="false" ht="11.25" hidden="false" customHeight="false" outlineLevel="0" collapsed="false">
      <c r="F1197" s="51"/>
    </row>
    <row r="1198" customFormat="false" ht="11.25" hidden="false" customHeight="false" outlineLevel="0" collapsed="false">
      <c r="F1198" s="51"/>
    </row>
    <row r="1199" customFormat="false" ht="11.25" hidden="false" customHeight="false" outlineLevel="0" collapsed="false">
      <c r="F1199" s="51"/>
    </row>
    <row r="1200" customFormat="false" ht="11.25" hidden="false" customHeight="false" outlineLevel="0" collapsed="false">
      <c r="F1200" s="51"/>
    </row>
    <row r="1201" customFormat="false" ht="11.25" hidden="false" customHeight="false" outlineLevel="0" collapsed="false">
      <c r="F1201" s="51"/>
    </row>
    <row r="1202" customFormat="false" ht="11.25" hidden="false" customHeight="false" outlineLevel="0" collapsed="false">
      <c r="F1202" s="51"/>
    </row>
    <row r="1203" customFormat="false" ht="11.25" hidden="false" customHeight="false" outlineLevel="0" collapsed="false">
      <c r="F1203" s="51"/>
    </row>
    <row r="1204" customFormat="false" ht="11.25" hidden="false" customHeight="false" outlineLevel="0" collapsed="false">
      <c r="F1204" s="51"/>
    </row>
    <row r="1205" customFormat="false" ht="11.25" hidden="false" customHeight="false" outlineLevel="0" collapsed="false">
      <c r="F1205" s="51"/>
    </row>
    <row r="1206" customFormat="false" ht="11.25" hidden="false" customHeight="false" outlineLevel="0" collapsed="false">
      <c r="F1206" s="51"/>
    </row>
    <row r="1207" customFormat="false" ht="11.25" hidden="false" customHeight="false" outlineLevel="0" collapsed="false">
      <c r="F1207" s="51"/>
    </row>
    <row r="1208" customFormat="false" ht="11.25" hidden="false" customHeight="false" outlineLevel="0" collapsed="false">
      <c r="F1208" s="51"/>
    </row>
    <row r="1209" customFormat="false" ht="11.25" hidden="false" customHeight="false" outlineLevel="0" collapsed="false">
      <c r="F1209" s="51"/>
    </row>
    <row r="1210" customFormat="false" ht="11.25" hidden="false" customHeight="false" outlineLevel="0" collapsed="false">
      <c r="F1210" s="51"/>
    </row>
    <row r="1211" customFormat="false" ht="11.25" hidden="false" customHeight="false" outlineLevel="0" collapsed="false">
      <c r="F1211" s="51"/>
    </row>
    <row r="1212" customFormat="false" ht="11.25" hidden="false" customHeight="false" outlineLevel="0" collapsed="false">
      <c r="F1212" s="51"/>
    </row>
    <row r="1213" customFormat="false" ht="11.25" hidden="false" customHeight="false" outlineLevel="0" collapsed="false">
      <c r="F1213" s="51"/>
    </row>
    <row r="1214" customFormat="false" ht="11.25" hidden="false" customHeight="false" outlineLevel="0" collapsed="false">
      <c r="F1214" s="51"/>
    </row>
    <row r="1215" customFormat="false" ht="11.25" hidden="false" customHeight="false" outlineLevel="0" collapsed="false">
      <c r="F1215" s="51"/>
    </row>
    <row r="1216" customFormat="false" ht="11.25" hidden="false" customHeight="false" outlineLevel="0" collapsed="false">
      <c r="F1216" s="51"/>
    </row>
    <row r="1217" customFormat="false" ht="11.25" hidden="false" customHeight="false" outlineLevel="0" collapsed="false">
      <c r="F1217" s="51"/>
    </row>
    <row r="1218" customFormat="false" ht="11.25" hidden="false" customHeight="false" outlineLevel="0" collapsed="false">
      <c r="F1218" s="51"/>
    </row>
    <row r="1219" customFormat="false" ht="11.25" hidden="false" customHeight="false" outlineLevel="0" collapsed="false">
      <c r="F1219" s="51"/>
    </row>
    <row r="1220" customFormat="false" ht="11.25" hidden="false" customHeight="false" outlineLevel="0" collapsed="false">
      <c r="F1220" s="51"/>
    </row>
    <row r="1221" customFormat="false" ht="11.25" hidden="false" customHeight="false" outlineLevel="0" collapsed="false">
      <c r="F1221" s="51"/>
    </row>
    <row r="1222" customFormat="false" ht="11.25" hidden="false" customHeight="false" outlineLevel="0" collapsed="false">
      <c r="F1222" s="51"/>
    </row>
    <row r="1223" customFormat="false" ht="11.25" hidden="false" customHeight="false" outlineLevel="0" collapsed="false">
      <c r="F1223" s="51"/>
    </row>
    <row r="1224" customFormat="false" ht="11.25" hidden="false" customHeight="false" outlineLevel="0" collapsed="false">
      <c r="F1224" s="51"/>
    </row>
    <row r="1225" customFormat="false" ht="11.25" hidden="false" customHeight="false" outlineLevel="0" collapsed="false">
      <c r="F1225" s="51"/>
    </row>
    <row r="1226" customFormat="false" ht="11.25" hidden="false" customHeight="false" outlineLevel="0" collapsed="false">
      <c r="F1226" s="51"/>
    </row>
    <row r="1227" customFormat="false" ht="11.25" hidden="false" customHeight="false" outlineLevel="0" collapsed="false">
      <c r="F1227" s="51"/>
    </row>
    <row r="1228" customFormat="false" ht="11.25" hidden="false" customHeight="false" outlineLevel="0" collapsed="false">
      <c r="F1228" s="51"/>
    </row>
    <row r="1229" customFormat="false" ht="11.25" hidden="false" customHeight="false" outlineLevel="0" collapsed="false">
      <c r="F1229" s="51"/>
    </row>
    <row r="1230" customFormat="false" ht="11.25" hidden="false" customHeight="false" outlineLevel="0" collapsed="false">
      <c r="F1230" s="51"/>
    </row>
    <row r="1231" customFormat="false" ht="11.25" hidden="false" customHeight="false" outlineLevel="0" collapsed="false">
      <c r="F1231" s="51"/>
    </row>
    <row r="1232" customFormat="false" ht="11.25" hidden="false" customHeight="false" outlineLevel="0" collapsed="false">
      <c r="F1232" s="51"/>
    </row>
    <row r="1233" customFormat="false" ht="11.25" hidden="false" customHeight="false" outlineLevel="0" collapsed="false">
      <c r="F1233" s="51"/>
    </row>
    <row r="1234" customFormat="false" ht="11.25" hidden="false" customHeight="false" outlineLevel="0" collapsed="false">
      <c r="F1234" s="51"/>
    </row>
    <row r="1235" customFormat="false" ht="11.25" hidden="false" customHeight="false" outlineLevel="0" collapsed="false">
      <c r="F1235" s="51"/>
    </row>
    <row r="1236" customFormat="false" ht="11.25" hidden="false" customHeight="false" outlineLevel="0" collapsed="false">
      <c r="F1236" s="51"/>
    </row>
    <row r="1237" customFormat="false" ht="11.25" hidden="false" customHeight="false" outlineLevel="0" collapsed="false">
      <c r="F1237" s="51"/>
    </row>
    <row r="1238" customFormat="false" ht="11.25" hidden="false" customHeight="false" outlineLevel="0" collapsed="false">
      <c r="F1238" s="51"/>
    </row>
    <row r="1239" customFormat="false" ht="11.25" hidden="false" customHeight="false" outlineLevel="0" collapsed="false">
      <c r="F1239" s="51"/>
    </row>
    <row r="1240" customFormat="false" ht="11.25" hidden="false" customHeight="false" outlineLevel="0" collapsed="false">
      <c r="F1240" s="51"/>
    </row>
    <row r="1241" customFormat="false" ht="11.25" hidden="false" customHeight="false" outlineLevel="0" collapsed="false">
      <c r="F1241" s="51"/>
    </row>
    <row r="1242" customFormat="false" ht="11.25" hidden="false" customHeight="false" outlineLevel="0" collapsed="false">
      <c r="F1242" s="51"/>
    </row>
    <row r="1243" customFormat="false" ht="11.25" hidden="false" customHeight="false" outlineLevel="0" collapsed="false">
      <c r="F1243" s="51"/>
    </row>
    <row r="1244" customFormat="false" ht="11.25" hidden="false" customHeight="false" outlineLevel="0" collapsed="false">
      <c r="F1244" s="51"/>
    </row>
    <row r="1245" customFormat="false" ht="11.25" hidden="false" customHeight="false" outlineLevel="0" collapsed="false">
      <c r="F1245" s="51"/>
    </row>
    <row r="1246" customFormat="false" ht="11.25" hidden="false" customHeight="false" outlineLevel="0" collapsed="false">
      <c r="F1246" s="51"/>
    </row>
    <row r="1247" customFormat="false" ht="11.25" hidden="false" customHeight="false" outlineLevel="0" collapsed="false">
      <c r="F1247" s="51"/>
    </row>
    <row r="1248" customFormat="false" ht="11.25" hidden="false" customHeight="false" outlineLevel="0" collapsed="false">
      <c r="F1248" s="51"/>
    </row>
    <row r="1249" customFormat="false" ht="11.25" hidden="false" customHeight="false" outlineLevel="0" collapsed="false">
      <c r="F1249" s="51"/>
    </row>
    <row r="1250" customFormat="false" ht="11.25" hidden="false" customHeight="false" outlineLevel="0" collapsed="false">
      <c r="F1250" s="51"/>
    </row>
    <row r="1251" customFormat="false" ht="11.25" hidden="false" customHeight="false" outlineLevel="0" collapsed="false">
      <c r="F1251" s="51"/>
    </row>
    <row r="1252" customFormat="false" ht="11.25" hidden="false" customHeight="false" outlineLevel="0" collapsed="false">
      <c r="F1252" s="51"/>
    </row>
    <row r="1253" customFormat="false" ht="11.25" hidden="false" customHeight="false" outlineLevel="0" collapsed="false">
      <c r="F1253" s="51"/>
    </row>
    <row r="1254" customFormat="false" ht="11.25" hidden="false" customHeight="false" outlineLevel="0" collapsed="false">
      <c r="F1254" s="51"/>
    </row>
    <row r="1255" customFormat="false" ht="11.25" hidden="false" customHeight="false" outlineLevel="0" collapsed="false">
      <c r="F1255" s="51"/>
    </row>
    <row r="1256" customFormat="false" ht="11.25" hidden="false" customHeight="false" outlineLevel="0" collapsed="false">
      <c r="F1256" s="51"/>
    </row>
    <row r="1257" customFormat="false" ht="11.25" hidden="false" customHeight="false" outlineLevel="0" collapsed="false">
      <c r="F1257" s="51"/>
    </row>
    <row r="1258" customFormat="false" ht="11.25" hidden="false" customHeight="false" outlineLevel="0" collapsed="false">
      <c r="F1258" s="51"/>
    </row>
    <row r="1259" customFormat="false" ht="11.25" hidden="false" customHeight="false" outlineLevel="0" collapsed="false">
      <c r="F1259" s="51"/>
    </row>
    <row r="1260" customFormat="false" ht="11.25" hidden="false" customHeight="false" outlineLevel="0" collapsed="false">
      <c r="F1260" s="51"/>
    </row>
    <row r="1261" customFormat="false" ht="11.25" hidden="false" customHeight="false" outlineLevel="0" collapsed="false">
      <c r="F1261" s="51"/>
    </row>
    <row r="1262" customFormat="false" ht="11.25" hidden="false" customHeight="false" outlineLevel="0" collapsed="false">
      <c r="F1262" s="51"/>
    </row>
    <row r="1263" customFormat="false" ht="11.25" hidden="false" customHeight="false" outlineLevel="0" collapsed="false">
      <c r="F1263" s="51"/>
    </row>
    <row r="1264" customFormat="false" ht="11.25" hidden="false" customHeight="false" outlineLevel="0" collapsed="false">
      <c r="F1264" s="51"/>
    </row>
    <row r="1265" customFormat="false" ht="11.25" hidden="false" customHeight="false" outlineLevel="0" collapsed="false">
      <c r="F1265" s="51"/>
    </row>
    <row r="1266" customFormat="false" ht="11.25" hidden="false" customHeight="false" outlineLevel="0" collapsed="false">
      <c r="F1266" s="51"/>
    </row>
    <row r="1267" customFormat="false" ht="11.25" hidden="false" customHeight="false" outlineLevel="0" collapsed="false">
      <c r="F1267" s="51"/>
    </row>
    <row r="1268" customFormat="false" ht="11.25" hidden="false" customHeight="false" outlineLevel="0" collapsed="false">
      <c r="F1268" s="51"/>
    </row>
    <row r="1269" customFormat="false" ht="11.25" hidden="false" customHeight="false" outlineLevel="0" collapsed="false">
      <c r="F1269" s="51"/>
    </row>
    <row r="1270" customFormat="false" ht="11.25" hidden="false" customHeight="false" outlineLevel="0" collapsed="false">
      <c r="F1270" s="51"/>
    </row>
    <row r="1271" customFormat="false" ht="11.25" hidden="false" customHeight="false" outlineLevel="0" collapsed="false">
      <c r="F1271" s="51"/>
    </row>
    <row r="1272" customFormat="false" ht="11.25" hidden="false" customHeight="false" outlineLevel="0" collapsed="false">
      <c r="F1272" s="51"/>
    </row>
    <row r="1273" customFormat="false" ht="11.25" hidden="false" customHeight="false" outlineLevel="0" collapsed="false">
      <c r="F1273" s="51"/>
    </row>
    <row r="1274" customFormat="false" ht="11.25" hidden="false" customHeight="false" outlineLevel="0" collapsed="false">
      <c r="F1274" s="51"/>
    </row>
    <row r="1275" customFormat="false" ht="11.25" hidden="false" customHeight="false" outlineLevel="0" collapsed="false">
      <c r="F1275" s="51"/>
    </row>
    <row r="1276" customFormat="false" ht="11.25" hidden="false" customHeight="false" outlineLevel="0" collapsed="false">
      <c r="F1276" s="51"/>
    </row>
    <row r="1277" customFormat="false" ht="11.25" hidden="false" customHeight="false" outlineLevel="0" collapsed="false">
      <c r="F1277" s="51"/>
    </row>
    <row r="1278" customFormat="false" ht="11.25" hidden="false" customHeight="false" outlineLevel="0" collapsed="false">
      <c r="F1278" s="51"/>
    </row>
    <row r="1279" customFormat="false" ht="11.25" hidden="false" customHeight="false" outlineLevel="0" collapsed="false">
      <c r="F1279" s="51"/>
    </row>
    <row r="1280" customFormat="false" ht="11.25" hidden="false" customHeight="false" outlineLevel="0" collapsed="false">
      <c r="F1280" s="51"/>
    </row>
    <row r="1281" customFormat="false" ht="11.25" hidden="false" customHeight="false" outlineLevel="0" collapsed="false">
      <c r="F1281" s="51"/>
    </row>
    <row r="1282" customFormat="false" ht="11.25" hidden="false" customHeight="false" outlineLevel="0" collapsed="false">
      <c r="F1282" s="51"/>
    </row>
    <row r="1283" customFormat="false" ht="11.25" hidden="false" customHeight="false" outlineLevel="0" collapsed="false">
      <c r="F1283" s="51"/>
    </row>
    <row r="1284" customFormat="false" ht="11.25" hidden="false" customHeight="false" outlineLevel="0" collapsed="false">
      <c r="F1284" s="51"/>
    </row>
    <row r="1285" customFormat="false" ht="11.25" hidden="false" customHeight="false" outlineLevel="0" collapsed="false">
      <c r="F1285" s="51"/>
    </row>
    <row r="1286" customFormat="false" ht="11.25" hidden="false" customHeight="false" outlineLevel="0" collapsed="false">
      <c r="F1286" s="51"/>
    </row>
    <row r="1287" customFormat="false" ht="11.25" hidden="false" customHeight="false" outlineLevel="0" collapsed="false">
      <c r="F1287" s="51"/>
    </row>
    <row r="1288" customFormat="false" ht="11.25" hidden="false" customHeight="false" outlineLevel="0" collapsed="false">
      <c r="F1288" s="51"/>
    </row>
    <row r="1289" customFormat="false" ht="11.25" hidden="false" customHeight="false" outlineLevel="0" collapsed="false">
      <c r="F1289" s="51"/>
    </row>
    <row r="1290" customFormat="false" ht="11.25" hidden="false" customHeight="false" outlineLevel="0" collapsed="false">
      <c r="F1290" s="51"/>
    </row>
    <row r="1291" customFormat="false" ht="11.25" hidden="false" customHeight="false" outlineLevel="0" collapsed="false">
      <c r="F1291" s="51"/>
    </row>
    <row r="1292" customFormat="false" ht="11.25" hidden="false" customHeight="false" outlineLevel="0" collapsed="false">
      <c r="F1292" s="51"/>
    </row>
    <row r="1293" customFormat="false" ht="11.25" hidden="false" customHeight="false" outlineLevel="0" collapsed="false">
      <c r="F1293" s="51"/>
    </row>
    <row r="1294" customFormat="false" ht="11.25" hidden="false" customHeight="false" outlineLevel="0" collapsed="false">
      <c r="F1294" s="51"/>
    </row>
    <row r="1295" customFormat="false" ht="11.25" hidden="false" customHeight="false" outlineLevel="0" collapsed="false">
      <c r="F1295" s="51"/>
    </row>
    <row r="1296" customFormat="false" ht="11.25" hidden="false" customHeight="false" outlineLevel="0" collapsed="false">
      <c r="F1296" s="51"/>
    </row>
    <row r="1297" customFormat="false" ht="11.25" hidden="false" customHeight="false" outlineLevel="0" collapsed="false">
      <c r="F1297" s="51"/>
    </row>
    <row r="1298" customFormat="false" ht="11.25" hidden="false" customHeight="false" outlineLevel="0" collapsed="false">
      <c r="F1298" s="51"/>
    </row>
    <row r="1299" customFormat="false" ht="11.25" hidden="false" customHeight="false" outlineLevel="0" collapsed="false">
      <c r="F1299" s="51"/>
    </row>
    <row r="1300" customFormat="false" ht="11.25" hidden="false" customHeight="false" outlineLevel="0" collapsed="false">
      <c r="F1300" s="51"/>
    </row>
    <row r="1301" customFormat="false" ht="11.25" hidden="false" customHeight="false" outlineLevel="0" collapsed="false">
      <c r="F1301" s="51"/>
    </row>
    <row r="1302" customFormat="false" ht="11.25" hidden="false" customHeight="false" outlineLevel="0" collapsed="false">
      <c r="F1302" s="51"/>
    </row>
    <row r="1303" customFormat="false" ht="11.25" hidden="false" customHeight="false" outlineLevel="0" collapsed="false">
      <c r="F1303" s="51"/>
    </row>
    <row r="1304" customFormat="false" ht="11.25" hidden="false" customHeight="false" outlineLevel="0" collapsed="false">
      <c r="F1304" s="51"/>
    </row>
    <row r="1305" customFormat="false" ht="11.25" hidden="false" customHeight="false" outlineLevel="0" collapsed="false">
      <c r="F1305" s="51"/>
    </row>
    <row r="1306" customFormat="false" ht="11.25" hidden="false" customHeight="false" outlineLevel="0" collapsed="false">
      <c r="F1306" s="51"/>
    </row>
    <row r="1307" customFormat="false" ht="11.25" hidden="false" customHeight="false" outlineLevel="0" collapsed="false">
      <c r="F1307" s="51"/>
    </row>
    <row r="1308" customFormat="false" ht="11.25" hidden="false" customHeight="false" outlineLevel="0" collapsed="false">
      <c r="F1308" s="51"/>
    </row>
    <row r="1309" customFormat="false" ht="11.25" hidden="false" customHeight="false" outlineLevel="0" collapsed="false">
      <c r="F1309" s="51"/>
    </row>
    <row r="1310" customFormat="false" ht="11.25" hidden="false" customHeight="false" outlineLevel="0" collapsed="false">
      <c r="F1310" s="51"/>
    </row>
    <row r="1311" customFormat="false" ht="11.25" hidden="false" customHeight="false" outlineLevel="0" collapsed="false">
      <c r="F1311" s="51"/>
    </row>
    <row r="1312" customFormat="false" ht="11.25" hidden="false" customHeight="false" outlineLevel="0" collapsed="false">
      <c r="F1312" s="51"/>
    </row>
    <row r="1313" customFormat="false" ht="11.25" hidden="false" customHeight="false" outlineLevel="0" collapsed="false">
      <c r="F1313" s="51"/>
    </row>
    <row r="1314" customFormat="false" ht="11.25" hidden="false" customHeight="false" outlineLevel="0" collapsed="false">
      <c r="F1314" s="51"/>
    </row>
    <row r="1315" customFormat="false" ht="11.25" hidden="false" customHeight="false" outlineLevel="0" collapsed="false">
      <c r="F1315" s="51"/>
    </row>
    <row r="1316" customFormat="false" ht="11.25" hidden="false" customHeight="false" outlineLevel="0" collapsed="false">
      <c r="F1316" s="51"/>
    </row>
    <row r="1317" customFormat="false" ht="11.25" hidden="false" customHeight="false" outlineLevel="0" collapsed="false">
      <c r="F1317" s="51"/>
    </row>
    <row r="1318" customFormat="false" ht="11.25" hidden="false" customHeight="false" outlineLevel="0" collapsed="false">
      <c r="F1318" s="51"/>
    </row>
    <row r="1319" customFormat="false" ht="11.25" hidden="false" customHeight="false" outlineLevel="0" collapsed="false">
      <c r="F1319" s="51"/>
    </row>
    <row r="1320" customFormat="false" ht="11.25" hidden="false" customHeight="false" outlineLevel="0" collapsed="false">
      <c r="F1320" s="51"/>
    </row>
    <row r="1321" customFormat="false" ht="11.25" hidden="false" customHeight="false" outlineLevel="0" collapsed="false">
      <c r="F1321" s="51"/>
    </row>
    <row r="1322" customFormat="false" ht="11.25" hidden="false" customHeight="false" outlineLevel="0" collapsed="false">
      <c r="F1322" s="51"/>
    </row>
    <row r="1323" customFormat="false" ht="11.25" hidden="false" customHeight="false" outlineLevel="0" collapsed="false">
      <c r="F1323" s="51"/>
    </row>
    <row r="1324" customFormat="false" ht="11.25" hidden="false" customHeight="false" outlineLevel="0" collapsed="false">
      <c r="F1324" s="51"/>
    </row>
    <row r="1325" customFormat="false" ht="11.25" hidden="false" customHeight="false" outlineLevel="0" collapsed="false">
      <c r="F1325" s="51"/>
    </row>
    <row r="1326" customFormat="false" ht="11.25" hidden="false" customHeight="false" outlineLevel="0" collapsed="false">
      <c r="F1326" s="51"/>
    </row>
    <row r="1327" customFormat="false" ht="11.25" hidden="false" customHeight="false" outlineLevel="0" collapsed="false">
      <c r="F1327" s="51"/>
    </row>
    <row r="1328" customFormat="false" ht="11.25" hidden="false" customHeight="false" outlineLevel="0" collapsed="false">
      <c r="F1328" s="51"/>
    </row>
    <row r="1329" customFormat="false" ht="11.25" hidden="false" customHeight="false" outlineLevel="0" collapsed="false">
      <c r="F1329" s="51"/>
    </row>
    <row r="1330" customFormat="false" ht="11.25" hidden="false" customHeight="false" outlineLevel="0" collapsed="false">
      <c r="F1330" s="51"/>
    </row>
    <row r="1331" customFormat="false" ht="11.25" hidden="false" customHeight="false" outlineLevel="0" collapsed="false">
      <c r="F1331" s="51"/>
    </row>
    <row r="1332" customFormat="false" ht="11.25" hidden="false" customHeight="false" outlineLevel="0" collapsed="false">
      <c r="F1332" s="51"/>
    </row>
    <row r="1333" customFormat="false" ht="11.25" hidden="false" customHeight="false" outlineLevel="0" collapsed="false">
      <c r="F1333" s="51"/>
    </row>
    <row r="1334" customFormat="false" ht="11.25" hidden="false" customHeight="false" outlineLevel="0" collapsed="false">
      <c r="F1334" s="51"/>
    </row>
    <row r="1335" customFormat="false" ht="11.25" hidden="false" customHeight="false" outlineLevel="0" collapsed="false">
      <c r="F1335" s="51"/>
    </row>
    <row r="1336" customFormat="false" ht="11.25" hidden="false" customHeight="false" outlineLevel="0" collapsed="false">
      <c r="F1336" s="51"/>
    </row>
    <row r="1337" customFormat="false" ht="11.25" hidden="false" customHeight="false" outlineLevel="0" collapsed="false">
      <c r="F1337" s="51"/>
    </row>
    <row r="1338" customFormat="false" ht="11.25" hidden="false" customHeight="false" outlineLevel="0" collapsed="false">
      <c r="F1338" s="51"/>
    </row>
    <row r="1339" customFormat="false" ht="11.25" hidden="false" customHeight="false" outlineLevel="0" collapsed="false">
      <c r="F1339" s="51"/>
    </row>
    <row r="1340" customFormat="false" ht="11.25" hidden="false" customHeight="false" outlineLevel="0" collapsed="false">
      <c r="F1340" s="51"/>
    </row>
    <row r="1341" customFormat="false" ht="11.25" hidden="false" customHeight="false" outlineLevel="0" collapsed="false">
      <c r="F1341" s="51"/>
    </row>
    <row r="1342" customFormat="false" ht="11.25" hidden="false" customHeight="false" outlineLevel="0" collapsed="false">
      <c r="F1342" s="51"/>
    </row>
    <row r="1343" customFormat="false" ht="11.25" hidden="false" customHeight="false" outlineLevel="0" collapsed="false">
      <c r="F1343" s="51"/>
    </row>
    <row r="1344" customFormat="false" ht="11.25" hidden="false" customHeight="false" outlineLevel="0" collapsed="false">
      <c r="F1344" s="51"/>
    </row>
    <row r="1345" customFormat="false" ht="11.25" hidden="false" customHeight="false" outlineLevel="0" collapsed="false">
      <c r="F1345" s="51"/>
    </row>
    <row r="1346" customFormat="false" ht="11.25" hidden="false" customHeight="false" outlineLevel="0" collapsed="false">
      <c r="F1346" s="51"/>
    </row>
    <row r="1347" customFormat="false" ht="11.25" hidden="false" customHeight="false" outlineLevel="0" collapsed="false">
      <c r="F1347" s="51"/>
    </row>
    <row r="1348" customFormat="false" ht="11.25" hidden="false" customHeight="false" outlineLevel="0" collapsed="false">
      <c r="F1348" s="51"/>
    </row>
    <row r="1349" customFormat="false" ht="11.25" hidden="false" customHeight="false" outlineLevel="0" collapsed="false">
      <c r="F1349" s="51"/>
    </row>
    <row r="1350" customFormat="false" ht="11.25" hidden="false" customHeight="false" outlineLevel="0" collapsed="false">
      <c r="F1350" s="51"/>
    </row>
    <row r="1351" customFormat="false" ht="11.25" hidden="false" customHeight="false" outlineLevel="0" collapsed="false">
      <c r="F1351" s="51"/>
    </row>
    <row r="1352" customFormat="false" ht="11.25" hidden="false" customHeight="false" outlineLevel="0" collapsed="false">
      <c r="F1352" s="51"/>
    </row>
    <row r="1353" customFormat="false" ht="11.25" hidden="false" customHeight="false" outlineLevel="0" collapsed="false">
      <c r="F1353" s="51"/>
    </row>
    <row r="1354" customFormat="false" ht="11.25" hidden="false" customHeight="false" outlineLevel="0" collapsed="false">
      <c r="F1354" s="51"/>
    </row>
    <row r="1355" customFormat="false" ht="11.25" hidden="false" customHeight="false" outlineLevel="0" collapsed="false">
      <c r="F1355" s="51"/>
    </row>
    <row r="1356" customFormat="false" ht="11.25" hidden="false" customHeight="false" outlineLevel="0" collapsed="false">
      <c r="F1356" s="51"/>
    </row>
    <row r="1357" customFormat="false" ht="11.25" hidden="false" customHeight="false" outlineLevel="0" collapsed="false">
      <c r="F1357" s="51"/>
    </row>
    <row r="1358" customFormat="false" ht="11.25" hidden="false" customHeight="false" outlineLevel="0" collapsed="false">
      <c r="F1358" s="51"/>
    </row>
    <row r="1359" customFormat="false" ht="11.25" hidden="false" customHeight="false" outlineLevel="0" collapsed="false">
      <c r="F1359" s="51"/>
    </row>
    <row r="1360" customFormat="false" ht="11.25" hidden="false" customHeight="false" outlineLevel="0" collapsed="false">
      <c r="F1360" s="51"/>
    </row>
    <row r="1361" customFormat="false" ht="11.25" hidden="false" customHeight="false" outlineLevel="0" collapsed="false">
      <c r="F1361" s="51"/>
    </row>
    <row r="1362" customFormat="false" ht="11.25" hidden="false" customHeight="false" outlineLevel="0" collapsed="false">
      <c r="F1362" s="51"/>
    </row>
    <row r="1363" customFormat="false" ht="11.25" hidden="false" customHeight="false" outlineLevel="0" collapsed="false">
      <c r="F1363" s="51"/>
    </row>
    <row r="1364" customFormat="false" ht="11.25" hidden="false" customHeight="false" outlineLevel="0" collapsed="false">
      <c r="F1364" s="51"/>
    </row>
    <row r="1365" customFormat="false" ht="11.25" hidden="false" customHeight="false" outlineLevel="0" collapsed="false">
      <c r="F1365" s="51"/>
    </row>
    <row r="1366" customFormat="false" ht="11.25" hidden="false" customHeight="false" outlineLevel="0" collapsed="false">
      <c r="F1366" s="51"/>
    </row>
    <row r="1367" customFormat="false" ht="11.25" hidden="false" customHeight="false" outlineLevel="0" collapsed="false">
      <c r="F1367" s="51"/>
    </row>
    <row r="1368" customFormat="false" ht="11.25" hidden="false" customHeight="false" outlineLevel="0" collapsed="false">
      <c r="F1368" s="51"/>
    </row>
    <row r="1369" customFormat="false" ht="11.25" hidden="false" customHeight="false" outlineLevel="0" collapsed="false">
      <c r="F1369" s="51"/>
    </row>
    <row r="1370" customFormat="false" ht="11.25" hidden="false" customHeight="false" outlineLevel="0" collapsed="false">
      <c r="F1370" s="51"/>
    </row>
    <row r="1371" customFormat="false" ht="11.25" hidden="false" customHeight="false" outlineLevel="0" collapsed="false">
      <c r="F1371" s="51"/>
    </row>
    <row r="1372" customFormat="false" ht="11.25" hidden="false" customHeight="false" outlineLevel="0" collapsed="false">
      <c r="F1372" s="51"/>
    </row>
    <row r="1373" customFormat="false" ht="11.25" hidden="false" customHeight="false" outlineLevel="0" collapsed="false">
      <c r="F1373" s="51"/>
    </row>
    <row r="1374" customFormat="false" ht="11.25" hidden="false" customHeight="false" outlineLevel="0" collapsed="false">
      <c r="F1374" s="51"/>
    </row>
    <row r="1375" customFormat="false" ht="11.25" hidden="false" customHeight="false" outlineLevel="0" collapsed="false">
      <c r="F1375" s="51"/>
    </row>
    <row r="1376" customFormat="false" ht="11.25" hidden="false" customHeight="false" outlineLevel="0" collapsed="false">
      <c r="F1376" s="51"/>
    </row>
    <row r="1377" customFormat="false" ht="11.25" hidden="false" customHeight="false" outlineLevel="0" collapsed="false">
      <c r="F1377" s="51"/>
    </row>
    <row r="1378" customFormat="false" ht="11.25" hidden="false" customHeight="false" outlineLevel="0" collapsed="false">
      <c r="F1378" s="51"/>
    </row>
    <row r="1379" customFormat="false" ht="11.25" hidden="false" customHeight="false" outlineLevel="0" collapsed="false">
      <c r="F1379" s="51"/>
    </row>
    <row r="1380" customFormat="false" ht="11.25" hidden="false" customHeight="false" outlineLevel="0" collapsed="false">
      <c r="F1380" s="51"/>
    </row>
    <row r="1381" customFormat="false" ht="11.25" hidden="false" customHeight="false" outlineLevel="0" collapsed="false">
      <c r="F1381" s="51"/>
    </row>
    <row r="1382" customFormat="false" ht="11.25" hidden="false" customHeight="false" outlineLevel="0" collapsed="false">
      <c r="F1382" s="51"/>
    </row>
    <row r="1383" customFormat="false" ht="11.25" hidden="false" customHeight="false" outlineLevel="0" collapsed="false">
      <c r="F1383" s="51"/>
    </row>
    <row r="1384" customFormat="false" ht="11.25" hidden="false" customHeight="false" outlineLevel="0" collapsed="false">
      <c r="F1384" s="51"/>
    </row>
    <row r="1385" customFormat="false" ht="11.25" hidden="false" customHeight="false" outlineLevel="0" collapsed="false">
      <c r="F1385" s="51"/>
    </row>
    <row r="1386" customFormat="false" ht="11.25" hidden="false" customHeight="false" outlineLevel="0" collapsed="false">
      <c r="F1386" s="51"/>
    </row>
    <row r="1387" customFormat="false" ht="11.25" hidden="false" customHeight="false" outlineLevel="0" collapsed="false">
      <c r="F1387" s="51"/>
    </row>
    <row r="1388" customFormat="false" ht="11.25" hidden="false" customHeight="false" outlineLevel="0" collapsed="false">
      <c r="F1388" s="51"/>
    </row>
    <row r="1389" customFormat="false" ht="11.25" hidden="false" customHeight="false" outlineLevel="0" collapsed="false">
      <c r="F1389" s="51"/>
    </row>
    <row r="1390" customFormat="false" ht="11.25" hidden="false" customHeight="false" outlineLevel="0" collapsed="false">
      <c r="F1390" s="51"/>
    </row>
    <row r="1391" customFormat="false" ht="11.25" hidden="false" customHeight="false" outlineLevel="0" collapsed="false">
      <c r="F1391" s="51"/>
    </row>
    <row r="1392" customFormat="false" ht="11.25" hidden="false" customHeight="false" outlineLevel="0" collapsed="false">
      <c r="F1392" s="51"/>
    </row>
    <row r="1393" customFormat="false" ht="11.25" hidden="false" customHeight="false" outlineLevel="0" collapsed="false">
      <c r="F1393" s="51"/>
    </row>
    <row r="1394" customFormat="false" ht="11.25" hidden="false" customHeight="false" outlineLevel="0" collapsed="false">
      <c r="F1394" s="51"/>
    </row>
    <row r="1395" customFormat="false" ht="11.25" hidden="false" customHeight="false" outlineLevel="0" collapsed="false">
      <c r="F1395" s="51"/>
    </row>
    <row r="1396" customFormat="false" ht="11.25" hidden="false" customHeight="false" outlineLevel="0" collapsed="false">
      <c r="F1396" s="51"/>
    </row>
    <row r="1397" customFormat="false" ht="11.25" hidden="false" customHeight="false" outlineLevel="0" collapsed="false">
      <c r="F1397" s="51"/>
    </row>
    <row r="1398" customFormat="false" ht="11.25" hidden="false" customHeight="false" outlineLevel="0" collapsed="false">
      <c r="F1398" s="51"/>
    </row>
    <row r="1399" customFormat="false" ht="11.25" hidden="false" customHeight="false" outlineLevel="0" collapsed="false">
      <c r="F1399" s="51"/>
    </row>
    <row r="1400" customFormat="false" ht="11.25" hidden="false" customHeight="false" outlineLevel="0" collapsed="false">
      <c r="F1400" s="51"/>
    </row>
    <row r="1401" customFormat="false" ht="11.25" hidden="false" customHeight="false" outlineLevel="0" collapsed="false">
      <c r="F1401" s="51"/>
    </row>
    <row r="1402" customFormat="false" ht="11.25" hidden="false" customHeight="false" outlineLevel="0" collapsed="false">
      <c r="F1402" s="51"/>
    </row>
    <row r="1403" customFormat="false" ht="11.25" hidden="false" customHeight="false" outlineLevel="0" collapsed="false">
      <c r="F1403" s="51"/>
    </row>
    <row r="1404" customFormat="false" ht="11.25" hidden="false" customHeight="false" outlineLevel="0" collapsed="false">
      <c r="F1404" s="51"/>
    </row>
    <row r="1405" customFormat="false" ht="11.25" hidden="false" customHeight="false" outlineLevel="0" collapsed="false">
      <c r="F1405" s="51"/>
    </row>
    <row r="1406" customFormat="false" ht="11.25" hidden="false" customHeight="false" outlineLevel="0" collapsed="false">
      <c r="F1406" s="51"/>
    </row>
    <row r="1407" customFormat="false" ht="11.25" hidden="false" customHeight="false" outlineLevel="0" collapsed="false">
      <c r="F1407" s="51"/>
    </row>
    <row r="1408" customFormat="false" ht="11.25" hidden="false" customHeight="false" outlineLevel="0" collapsed="false">
      <c r="F1408" s="51"/>
    </row>
    <row r="1409" customFormat="false" ht="11.25" hidden="false" customHeight="false" outlineLevel="0" collapsed="false">
      <c r="F1409" s="51"/>
    </row>
    <row r="1410" customFormat="false" ht="11.25" hidden="false" customHeight="false" outlineLevel="0" collapsed="false">
      <c r="F1410" s="51"/>
    </row>
    <row r="1411" customFormat="false" ht="11.25" hidden="false" customHeight="false" outlineLevel="0" collapsed="false">
      <c r="F1411" s="51"/>
    </row>
    <row r="1412" customFormat="false" ht="11.25" hidden="false" customHeight="false" outlineLevel="0" collapsed="false">
      <c r="F1412" s="51"/>
    </row>
    <row r="1413" customFormat="false" ht="11.25" hidden="false" customHeight="false" outlineLevel="0" collapsed="false">
      <c r="F1413" s="51"/>
    </row>
    <row r="1414" customFormat="false" ht="11.25" hidden="false" customHeight="false" outlineLevel="0" collapsed="false">
      <c r="F1414" s="51"/>
    </row>
    <row r="1415" customFormat="false" ht="11.25" hidden="false" customHeight="false" outlineLevel="0" collapsed="false">
      <c r="F1415" s="51"/>
    </row>
    <row r="1416" customFormat="false" ht="11.25" hidden="false" customHeight="false" outlineLevel="0" collapsed="false">
      <c r="F1416" s="51"/>
    </row>
    <row r="1417" customFormat="false" ht="11.25" hidden="false" customHeight="false" outlineLevel="0" collapsed="false">
      <c r="F1417" s="51"/>
    </row>
    <row r="1418" customFormat="false" ht="11.25" hidden="false" customHeight="false" outlineLevel="0" collapsed="false">
      <c r="F1418" s="51"/>
    </row>
    <row r="1419" customFormat="false" ht="11.25" hidden="false" customHeight="false" outlineLevel="0" collapsed="false">
      <c r="F1419" s="51"/>
    </row>
    <row r="1420" customFormat="false" ht="11.25" hidden="false" customHeight="false" outlineLevel="0" collapsed="false">
      <c r="F1420" s="51"/>
    </row>
    <row r="1421" customFormat="false" ht="11.25" hidden="false" customHeight="false" outlineLevel="0" collapsed="false">
      <c r="F1421" s="51"/>
    </row>
    <row r="1422" customFormat="false" ht="11.25" hidden="false" customHeight="false" outlineLevel="0" collapsed="false">
      <c r="F1422" s="51"/>
    </row>
    <row r="1423" customFormat="false" ht="11.25" hidden="false" customHeight="false" outlineLevel="0" collapsed="false">
      <c r="F1423" s="51"/>
    </row>
    <row r="1424" customFormat="false" ht="11.25" hidden="false" customHeight="false" outlineLevel="0" collapsed="false">
      <c r="F1424" s="51"/>
    </row>
    <row r="1425" customFormat="false" ht="11.25" hidden="false" customHeight="false" outlineLevel="0" collapsed="false">
      <c r="F1425" s="51"/>
    </row>
    <row r="1426" customFormat="false" ht="11.25" hidden="false" customHeight="false" outlineLevel="0" collapsed="false">
      <c r="F1426" s="51"/>
    </row>
    <row r="1427" customFormat="false" ht="11.25" hidden="false" customHeight="false" outlineLevel="0" collapsed="false">
      <c r="F1427" s="51"/>
    </row>
    <row r="1428" customFormat="false" ht="11.25" hidden="false" customHeight="false" outlineLevel="0" collapsed="false">
      <c r="F1428" s="51"/>
    </row>
    <row r="1429" customFormat="false" ht="11.25" hidden="false" customHeight="false" outlineLevel="0" collapsed="false">
      <c r="F1429" s="51"/>
    </row>
    <row r="1430" customFormat="false" ht="11.25" hidden="false" customHeight="false" outlineLevel="0" collapsed="false">
      <c r="F1430" s="51"/>
    </row>
    <row r="1431" customFormat="false" ht="11.25" hidden="false" customHeight="false" outlineLevel="0" collapsed="false">
      <c r="F1431" s="51"/>
    </row>
    <row r="1432" customFormat="false" ht="11.25" hidden="false" customHeight="false" outlineLevel="0" collapsed="false">
      <c r="F1432" s="51"/>
    </row>
    <row r="1433" customFormat="false" ht="11.25" hidden="false" customHeight="false" outlineLevel="0" collapsed="false">
      <c r="F1433" s="51"/>
    </row>
    <row r="1434" customFormat="false" ht="11.25" hidden="false" customHeight="false" outlineLevel="0" collapsed="false">
      <c r="F1434" s="51"/>
    </row>
    <row r="1435" customFormat="false" ht="11.25" hidden="false" customHeight="false" outlineLevel="0" collapsed="false">
      <c r="F1435" s="51"/>
    </row>
    <row r="1436" customFormat="false" ht="11.25" hidden="false" customHeight="false" outlineLevel="0" collapsed="false">
      <c r="F1436" s="51"/>
    </row>
    <row r="1437" customFormat="false" ht="11.25" hidden="false" customHeight="false" outlineLevel="0" collapsed="false">
      <c r="F1437" s="51"/>
    </row>
    <row r="1438" customFormat="false" ht="11.25" hidden="false" customHeight="false" outlineLevel="0" collapsed="false">
      <c r="F1438" s="51"/>
    </row>
    <row r="1439" customFormat="false" ht="11.25" hidden="false" customHeight="false" outlineLevel="0" collapsed="false">
      <c r="F1439" s="51"/>
    </row>
    <row r="1440" customFormat="false" ht="11.25" hidden="false" customHeight="false" outlineLevel="0" collapsed="false">
      <c r="F1440" s="51"/>
    </row>
    <row r="1441" customFormat="false" ht="11.25" hidden="false" customHeight="false" outlineLevel="0" collapsed="false">
      <c r="F1441" s="51"/>
    </row>
    <row r="1442" customFormat="false" ht="11.25" hidden="false" customHeight="false" outlineLevel="0" collapsed="false">
      <c r="F1442" s="51"/>
    </row>
    <row r="1443" customFormat="false" ht="11.25" hidden="false" customHeight="false" outlineLevel="0" collapsed="false">
      <c r="F1443" s="51"/>
    </row>
    <row r="1444" customFormat="false" ht="11.25" hidden="false" customHeight="false" outlineLevel="0" collapsed="false">
      <c r="F1444" s="51"/>
    </row>
    <row r="1445" customFormat="false" ht="11.25" hidden="false" customHeight="false" outlineLevel="0" collapsed="false">
      <c r="F1445" s="51"/>
    </row>
    <row r="1446" customFormat="false" ht="11.25" hidden="false" customHeight="false" outlineLevel="0" collapsed="false">
      <c r="F1446" s="51"/>
    </row>
    <row r="1447" customFormat="false" ht="11.25" hidden="false" customHeight="false" outlineLevel="0" collapsed="false">
      <c r="F1447" s="51"/>
    </row>
    <row r="1448" customFormat="false" ht="11.25" hidden="false" customHeight="false" outlineLevel="0" collapsed="false">
      <c r="F1448" s="51"/>
    </row>
    <row r="1449" customFormat="false" ht="11.25" hidden="false" customHeight="false" outlineLevel="0" collapsed="false">
      <c r="F1449" s="51"/>
    </row>
    <row r="1450" customFormat="false" ht="11.25" hidden="false" customHeight="false" outlineLevel="0" collapsed="false">
      <c r="F1450" s="51"/>
    </row>
    <row r="1451" customFormat="false" ht="11.25" hidden="false" customHeight="false" outlineLevel="0" collapsed="false">
      <c r="F1451" s="51"/>
    </row>
    <row r="1452" customFormat="false" ht="11.25" hidden="false" customHeight="false" outlineLevel="0" collapsed="false">
      <c r="F1452" s="51"/>
    </row>
    <row r="1453" customFormat="false" ht="11.25" hidden="false" customHeight="false" outlineLevel="0" collapsed="false">
      <c r="F1453" s="51"/>
    </row>
    <row r="1454" customFormat="false" ht="11.25" hidden="false" customHeight="false" outlineLevel="0" collapsed="false">
      <c r="F1454" s="51"/>
    </row>
    <row r="1455" customFormat="false" ht="11.25" hidden="false" customHeight="false" outlineLevel="0" collapsed="false">
      <c r="F1455" s="51"/>
    </row>
    <row r="1456" customFormat="false" ht="11.25" hidden="false" customHeight="false" outlineLevel="0" collapsed="false">
      <c r="F1456" s="51"/>
    </row>
    <row r="1457" customFormat="false" ht="11.25" hidden="false" customHeight="false" outlineLevel="0" collapsed="false">
      <c r="F1457" s="51"/>
    </row>
    <row r="1458" customFormat="false" ht="11.25" hidden="false" customHeight="false" outlineLevel="0" collapsed="false">
      <c r="F1458" s="51"/>
    </row>
    <row r="1459" customFormat="false" ht="11.25" hidden="false" customHeight="false" outlineLevel="0" collapsed="false">
      <c r="F1459" s="51"/>
    </row>
    <row r="1460" customFormat="false" ht="11.25" hidden="false" customHeight="false" outlineLevel="0" collapsed="false">
      <c r="F1460" s="51"/>
    </row>
    <row r="1461" customFormat="false" ht="11.25" hidden="false" customHeight="false" outlineLevel="0" collapsed="false">
      <c r="F1461" s="51"/>
    </row>
    <row r="1462" customFormat="false" ht="11.25" hidden="false" customHeight="false" outlineLevel="0" collapsed="false">
      <c r="F1462" s="51"/>
    </row>
    <row r="1463" customFormat="false" ht="11.25" hidden="false" customHeight="false" outlineLevel="0" collapsed="false">
      <c r="F1463" s="51"/>
    </row>
    <row r="1464" customFormat="false" ht="11.25" hidden="false" customHeight="false" outlineLevel="0" collapsed="false">
      <c r="F1464" s="51"/>
    </row>
    <row r="1465" customFormat="false" ht="11.25" hidden="false" customHeight="false" outlineLevel="0" collapsed="false">
      <c r="F1465" s="51"/>
    </row>
    <row r="1466" customFormat="false" ht="11.25" hidden="false" customHeight="false" outlineLevel="0" collapsed="false">
      <c r="F1466" s="51"/>
    </row>
    <row r="1467" customFormat="false" ht="11.25" hidden="false" customHeight="false" outlineLevel="0" collapsed="false">
      <c r="F1467" s="51"/>
    </row>
    <row r="1468" customFormat="false" ht="11.25" hidden="false" customHeight="false" outlineLevel="0" collapsed="false">
      <c r="F1468" s="51"/>
    </row>
    <row r="1469" customFormat="false" ht="11.25" hidden="false" customHeight="false" outlineLevel="0" collapsed="false">
      <c r="F1469" s="51"/>
    </row>
    <row r="1470" customFormat="false" ht="11.25" hidden="false" customHeight="false" outlineLevel="0" collapsed="false">
      <c r="F1470" s="51"/>
    </row>
    <row r="1471" customFormat="false" ht="11.25" hidden="false" customHeight="false" outlineLevel="0" collapsed="false">
      <c r="F1471" s="51"/>
    </row>
    <row r="1472" customFormat="false" ht="11.25" hidden="false" customHeight="false" outlineLevel="0" collapsed="false">
      <c r="F1472" s="51"/>
    </row>
    <row r="1473" customFormat="false" ht="11.25" hidden="false" customHeight="false" outlineLevel="0" collapsed="false">
      <c r="F1473" s="51"/>
    </row>
    <row r="1474" customFormat="false" ht="11.25" hidden="false" customHeight="false" outlineLevel="0" collapsed="false">
      <c r="F1474" s="51"/>
    </row>
    <row r="1475" customFormat="false" ht="11.25" hidden="false" customHeight="false" outlineLevel="0" collapsed="false">
      <c r="F1475" s="51"/>
    </row>
    <row r="1476" customFormat="false" ht="11.25" hidden="false" customHeight="false" outlineLevel="0" collapsed="false">
      <c r="F1476" s="51"/>
    </row>
    <row r="1477" customFormat="false" ht="11.25" hidden="false" customHeight="false" outlineLevel="0" collapsed="false">
      <c r="F1477" s="51"/>
    </row>
    <row r="1478" customFormat="false" ht="11.25" hidden="false" customHeight="false" outlineLevel="0" collapsed="false">
      <c r="F1478" s="51"/>
    </row>
    <row r="1479" customFormat="false" ht="11.25" hidden="false" customHeight="false" outlineLevel="0" collapsed="false">
      <c r="F1479" s="51"/>
    </row>
    <row r="1480" customFormat="false" ht="11.25" hidden="false" customHeight="false" outlineLevel="0" collapsed="false">
      <c r="F1480" s="51"/>
    </row>
    <row r="1481" customFormat="false" ht="11.25" hidden="false" customHeight="false" outlineLevel="0" collapsed="false">
      <c r="F1481" s="51"/>
    </row>
    <row r="1482" customFormat="false" ht="11.25" hidden="false" customHeight="false" outlineLevel="0" collapsed="false">
      <c r="F1482" s="51"/>
    </row>
    <row r="1483" customFormat="false" ht="11.25" hidden="false" customHeight="false" outlineLevel="0" collapsed="false">
      <c r="F1483" s="51"/>
    </row>
    <row r="1484" customFormat="false" ht="11.25" hidden="false" customHeight="false" outlineLevel="0" collapsed="false">
      <c r="F1484" s="51"/>
    </row>
    <row r="1485" customFormat="false" ht="11.25" hidden="false" customHeight="false" outlineLevel="0" collapsed="false">
      <c r="F1485" s="51"/>
    </row>
    <row r="1486" customFormat="false" ht="11.25" hidden="false" customHeight="false" outlineLevel="0" collapsed="false">
      <c r="F1486" s="51"/>
    </row>
    <row r="1487" customFormat="false" ht="11.25" hidden="false" customHeight="false" outlineLevel="0" collapsed="false">
      <c r="F1487" s="51"/>
    </row>
    <row r="1488" customFormat="false" ht="11.25" hidden="false" customHeight="false" outlineLevel="0" collapsed="false">
      <c r="F1488" s="51"/>
    </row>
    <row r="1489" customFormat="false" ht="11.25" hidden="false" customHeight="false" outlineLevel="0" collapsed="false">
      <c r="F1489" s="51"/>
    </row>
    <row r="1490" customFormat="false" ht="11.25" hidden="false" customHeight="false" outlineLevel="0" collapsed="false">
      <c r="F1490" s="51"/>
    </row>
    <row r="1491" customFormat="false" ht="11.25" hidden="false" customHeight="false" outlineLevel="0" collapsed="false">
      <c r="F1491" s="51"/>
    </row>
    <row r="1492" customFormat="false" ht="11.25" hidden="false" customHeight="false" outlineLevel="0" collapsed="false">
      <c r="F1492" s="51"/>
    </row>
    <row r="1493" customFormat="false" ht="11.25" hidden="false" customHeight="false" outlineLevel="0" collapsed="false">
      <c r="F1493" s="51"/>
    </row>
    <row r="1494" customFormat="false" ht="11.25" hidden="false" customHeight="false" outlineLevel="0" collapsed="false">
      <c r="F1494" s="51"/>
    </row>
    <row r="1495" customFormat="false" ht="11.25" hidden="false" customHeight="false" outlineLevel="0" collapsed="false">
      <c r="F1495" s="51"/>
    </row>
    <row r="1496" customFormat="false" ht="11.25" hidden="false" customHeight="false" outlineLevel="0" collapsed="false">
      <c r="F1496" s="51"/>
    </row>
    <row r="1497" customFormat="false" ht="11.25" hidden="false" customHeight="false" outlineLevel="0" collapsed="false">
      <c r="F1497" s="51"/>
    </row>
    <row r="1498" customFormat="false" ht="11.25" hidden="false" customHeight="false" outlineLevel="0" collapsed="false">
      <c r="F1498" s="51"/>
    </row>
    <row r="1499" customFormat="false" ht="11.25" hidden="false" customHeight="false" outlineLevel="0" collapsed="false">
      <c r="F1499" s="51"/>
    </row>
    <row r="1500" customFormat="false" ht="11.25" hidden="false" customHeight="false" outlineLevel="0" collapsed="false">
      <c r="F1500" s="51"/>
    </row>
    <row r="1501" customFormat="false" ht="11.25" hidden="false" customHeight="false" outlineLevel="0" collapsed="false">
      <c r="F1501" s="51"/>
    </row>
    <row r="1502" customFormat="false" ht="11.25" hidden="false" customHeight="false" outlineLevel="0" collapsed="false">
      <c r="F1502" s="51"/>
    </row>
    <row r="1503" customFormat="false" ht="11.25" hidden="false" customHeight="false" outlineLevel="0" collapsed="false">
      <c r="F1503" s="51"/>
    </row>
    <row r="1504" customFormat="false" ht="11.25" hidden="false" customHeight="false" outlineLevel="0" collapsed="false">
      <c r="F1504" s="51"/>
    </row>
    <row r="1505" customFormat="false" ht="11.25" hidden="false" customHeight="false" outlineLevel="0" collapsed="false">
      <c r="F1505" s="51"/>
    </row>
    <row r="1506" customFormat="false" ht="11.25" hidden="false" customHeight="false" outlineLevel="0" collapsed="false">
      <c r="F1506" s="51"/>
    </row>
    <row r="1507" customFormat="false" ht="11.25" hidden="false" customHeight="false" outlineLevel="0" collapsed="false">
      <c r="F1507" s="51"/>
    </row>
    <row r="1508" customFormat="false" ht="11.25" hidden="false" customHeight="false" outlineLevel="0" collapsed="false">
      <c r="F1508" s="51"/>
    </row>
    <row r="1509" customFormat="false" ht="11.25" hidden="false" customHeight="false" outlineLevel="0" collapsed="false">
      <c r="F1509" s="51"/>
    </row>
    <row r="1510" customFormat="false" ht="11.25" hidden="false" customHeight="false" outlineLevel="0" collapsed="false">
      <c r="F1510" s="51"/>
    </row>
    <row r="1511" customFormat="false" ht="11.25" hidden="false" customHeight="false" outlineLevel="0" collapsed="false">
      <c r="F1511" s="51"/>
    </row>
    <row r="1512" customFormat="false" ht="11.25" hidden="false" customHeight="false" outlineLevel="0" collapsed="false">
      <c r="F1512" s="51"/>
    </row>
    <row r="1513" customFormat="false" ht="11.25" hidden="false" customHeight="false" outlineLevel="0" collapsed="false">
      <c r="F1513" s="51"/>
    </row>
    <row r="1514" customFormat="false" ht="11.25" hidden="false" customHeight="false" outlineLevel="0" collapsed="false">
      <c r="F1514" s="51"/>
    </row>
    <row r="1515" customFormat="false" ht="11.25" hidden="false" customHeight="false" outlineLevel="0" collapsed="false">
      <c r="F1515" s="51"/>
    </row>
    <row r="1516" customFormat="false" ht="11.25" hidden="false" customHeight="false" outlineLevel="0" collapsed="false">
      <c r="F1516" s="51"/>
    </row>
    <row r="1517" customFormat="false" ht="11.25" hidden="false" customHeight="false" outlineLevel="0" collapsed="false">
      <c r="F1517" s="51"/>
    </row>
    <row r="1518" customFormat="false" ht="11.25" hidden="false" customHeight="false" outlineLevel="0" collapsed="false">
      <c r="F1518" s="51"/>
    </row>
    <row r="1519" customFormat="false" ht="11.25" hidden="false" customHeight="false" outlineLevel="0" collapsed="false">
      <c r="F1519" s="51"/>
    </row>
    <row r="1520" customFormat="false" ht="11.25" hidden="false" customHeight="false" outlineLevel="0" collapsed="false">
      <c r="F1520" s="51"/>
    </row>
    <row r="1521" customFormat="false" ht="11.25" hidden="false" customHeight="false" outlineLevel="0" collapsed="false">
      <c r="F1521" s="51"/>
    </row>
    <row r="1522" customFormat="false" ht="11.25" hidden="false" customHeight="false" outlineLevel="0" collapsed="false">
      <c r="F1522" s="51"/>
    </row>
    <row r="1523" customFormat="false" ht="11.25" hidden="false" customHeight="false" outlineLevel="0" collapsed="false">
      <c r="F1523" s="51"/>
    </row>
    <row r="1524" customFormat="false" ht="11.25" hidden="false" customHeight="false" outlineLevel="0" collapsed="false">
      <c r="F1524" s="51"/>
    </row>
    <row r="1525" customFormat="false" ht="11.25" hidden="false" customHeight="false" outlineLevel="0" collapsed="false">
      <c r="F1525" s="51"/>
    </row>
    <row r="1526" customFormat="false" ht="11.25" hidden="false" customHeight="false" outlineLevel="0" collapsed="false">
      <c r="F1526" s="51"/>
    </row>
    <row r="1527" customFormat="false" ht="11.25" hidden="false" customHeight="false" outlineLevel="0" collapsed="false">
      <c r="F1527" s="51"/>
    </row>
    <row r="1528" customFormat="false" ht="11.25" hidden="false" customHeight="false" outlineLevel="0" collapsed="false">
      <c r="F1528" s="51"/>
    </row>
    <row r="1529" customFormat="false" ht="11.25" hidden="false" customHeight="false" outlineLevel="0" collapsed="false">
      <c r="F1529" s="51"/>
    </row>
    <row r="1530" customFormat="false" ht="11.25" hidden="false" customHeight="false" outlineLevel="0" collapsed="false">
      <c r="F1530" s="51"/>
    </row>
    <row r="1531" customFormat="false" ht="11.25" hidden="false" customHeight="false" outlineLevel="0" collapsed="false">
      <c r="F1531" s="51"/>
    </row>
    <row r="1532" customFormat="false" ht="11.25" hidden="false" customHeight="false" outlineLevel="0" collapsed="false">
      <c r="F1532" s="51"/>
    </row>
    <row r="1533" customFormat="false" ht="11.25" hidden="false" customHeight="false" outlineLevel="0" collapsed="false">
      <c r="F1533" s="51"/>
    </row>
    <row r="1534" customFormat="false" ht="11.25" hidden="false" customHeight="false" outlineLevel="0" collapsed="false">
      <c r="F1534" s="51"/>
    </row>
    <row r="1535" customFormat="false" ht="11.25" hidden="false" customHeight="false" outlineLevel="0" collapsed="false">
      <c r="F1535" s="51"/>
    </row>
    <row r="1536" customFormat="false" ht="11.25" hidden="false" customHeight="false" outlineLevel="0" collapsed="false">
      <c r="F1536" s="51"/>
    </row>
    <row r="1537" customFormat="false" ht="11.25" hidden="false" customHeight="false" outlineLevel="0" collapsed="false">
      <c r="F1537" s="51"/>
    </row>
    <row r="1538" customFormat="false" ht="11.25" hidden="false" customHeight="false" outlineLevel="0" collapsed="false">
      <c r="F1538" s="51"/>
    </row>
    <row r="1539" customFormat="false" ht="11.25" hidden="false" customHeight="false" outlineLevel="0" collapsed="false">
      <c r="F1539" s="51"/>
    </row>
    <row r="1540" customFormat="false" ht="11.25" hidden="false" customHeight="false" outlineLevel="0" collapsed="false">
      <c r="F1540" s="51"/>
    </row>
    <row r="1541" customFormat="false" ht="11.25" hidden="false" customHeight="false" outlineLevel="0" collapsed="false">
      <c r="F1541" s="51"/>
    </row>
    <row r="1542" customFormat="false" ht="11.25" hidden="false" customHeight="false" outlineLevel="0" collapsed="false">
      <c r="F1542" s="51"/>
    </row>
    <row r="1543" customFormat="false" ht="11.25" hidden="false" customHeight="false" outlineLevel="0" collapsed="false">
      <c r="F1543" s="51"/>
    </row>
    <row r="1544" customFormat="false" ht="11.25" hidden="false" customHeight="false" outlineLevel="0" collapsed="false">
      <c r="F1544" s="51"/>
    </row>
    <row r="1545" customFormat="false" ht="11.25" hidden="false" customHeight="false" outlineLevel="0" collapsed="false">
      <c r="F1545" s="51"/>
    </row>
    <row r="1546" customFormat="false" ht="11.25" hidden="false" customHeight="false" outlineLevel="0" collapsed="false">
      <c r="F1546" s="51"/>
    </row>
    <row r="1547" customFormat="false" ht="11.25" hidden="false" customHeight="false" outlineLevel="0" collapsed="false">
      <c r="F1547" s="51"/>
    </row>
  </sheetData>
  <autoFilter ref="A11:J545"/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73.56"/>
  </cols>
  <sheetData>
    <row r="2" customFormat="false" ht="12.75" hidden="false" customHeight="false" outlineLevel="0" collapsed="false">
      <c r="A2" s="53" t="s">
        <v>649</v>
      </c>
    </row>
    <row r="4" customFormat="false" ht="12.75" hidden="false" customHeight="false" outlineLevel="0" collapsed="false">
      <c r="A4" s="52" t="s">
        <v>650</v>
      </c>
    </row>
    <row r="5" customFormat="false" ht="12.75" hidden="false" customHeight="false" outlineLevel="0" collapsed="false">
      <c r="A5" s="52" t="s">
        <v>651</v>
      </c>
    </row>
    <row r="6" customFormat="false" ht="12.75" hidden="false" customHeight="false" outlineLevel="0" collapsed="false">
      <c r="A6" s="52" t="s">
        <v>652</v>
      </c>
    </row>
    <row r="7" customFormat="false" ht="12.75" hidden="false" customHeight="false" outlineLevel="0" collapsed="false">
      <c r="A7" s="52" t="s">
        <v>653</v>
      </c>
    </row>
    <row r="8" customFormat="false" ht="12.75" hidden="false" customHeight="false" outlineLevel="0" collapsed="false">
      <c r="A8" s="52" t="s">
        <v>654</v>
      </c>
    </row>
    <row r="9" customFormat="false" ht="12.75" hidden="false" customHeight="false" outlineLevel="0" collapsed="false">
      <c r="A9" s="52" t="s">
        <v>655</v>
      </c>
    </row>
    <row r="10" customFormat="false" ht="12.75" hidden="false" customHeight="false" outlineLevel="0" collapsed="false">
      <c r="A10" s="52" t="s">
        <v>656</v>
      </c>
    </row>
    <row r="11" customFormat="false" ht="12.75" hidden="false" customHeight="false" outlineLevel="0" collapsed="false">
      <c r="A11" s="52" t="s">
        <v>657</v>
      </c>
    </row>
    <row r="12" customFormat="false" ht="12.75" hidden="false" customHeight="false" outlineLevel="0" collapsed="false">
      <c r="A12" s="52" t="s">
        <v>658</v>
      </c>
    </row>
    <row r="13" customFormat="false" ht="12.75" hidden="false" customHeight="false" outlineLevel="0" collapsed="false">
      <c r="A13" s="52" t="s">
        <v>659</v>
      </c>
    </row>
    <row r="14" customFormat="false" ht="12.75" hidden="false" customHeight="false" outlineLevel="0" collapsed="false">
      <c r="A14" s="52" t="s">
        <v>660</v>
      </c>
    </row>
    <row r="15" customFormat="false" ht="12.75" hidden="false" customHeight="false" outlineLevel="0" collapsed="false">
      <c r="A15" s="52" t="s">
        <v>661</v>
      </c>
    </row>
    <row r="16" customFormat="false" ht="12.75" hidden="false" customHeight="false" outlineLevel="0" collapsed="false">
      <c r="A16" s="52" t="s">
        <v>662</v>
      </c>
    </row>
    <row r="17" customFormat="false" ht="12.75" hidden="false" customHeight="false" outlineLevel="0" collapsed="false">
      <c r="A17" s="52" t="s">
        <v>663</v>
      </c>
    </row>
    <row r="18" customFormat="false" ht="12.75" hidden="false" customHeight="false" outlineLevel="0" collapsed="false">
      <c r="A18" s="52" t="s">
        <v>664</v>
      </c>
    </row>
    <row r="19" customFormat="false" ht="12.75" hidden="false" customHeight="false" outlineLevel="0" collapsed="false">
      <c r="A19" s="52" t="s">
        <v>665</v>
      </c>
    </row>
    <row r="20" customFormat="false" ht="12.75" hidden="false" customHeight="false" outlineLevel="0" collapsed="false">
      <c r="A20" s="52" t="s">
        <v>666</v>
      </c>
    </row>
    <row r="21" customFormat="false" ht="12.75" hidden="false" customHeight="false" outlineLevel="0" collapsed="false">
      <c r="A21" s="52" t="s">
        <v>667</v>
      </c>
    </row>
    <row r="22" customFormat="false" ht="12.75" hidden="false" customHeight="false" outlineLevel="0" collapsed="false">
      <c r="A22" s="52" t="s">
        <v>668</v>
      </c>
    </row>
    <row r="23" customFormat="false" ht="12.75" hidden="false" customHeight="false" outlineLevel="0" collapsed="false">
      <c r="A23" s="52" t="s">
        <v>669</v>
      </c>
    </row>
    <row r="24" customFormat="false" ht="12.75" hidden="false" customHeight="false" outlineLevel="0" collapsed="false">
      <c r="A24" s="52" t="s">
        <v>670</v>
      </c>
    </row>
    <row r="25" customFormat="false" ht="12.75" hidden="false" customHeight="false" outlineLevel="0" collapsed="false">
      <c r="A25" s="52" t="s">
        <v>671</v>
      </c>
    </row>
    <row r="26" customFormat="false" ht="12.75" hidden="false" customHeight="false" outlineLevel="0" collapsed="false">
      <c r="A26" s="52" t="s">
        <v>672</v>
      </c>
    </row>
    <row r="27" customFormat="false" ht="12.75" hidden="false" customHeight="false" outlineLevel="0" collapsed="false">
      <c r="A27" s="52" t="s">
        <v>673</v>
      </c>
    </row>
    <row r="28" customFormat="false" ht="12.75" hidden="false" customHeight="false" outlineLevel="0" collapsed="false">
      <c r="A28" s="52" t="s">
        <v>674</v>
      </c>
    </row>
    <row r="29" customFormat="false" ht="12.75" hidden="false" customHeight="false" outlineLevel="0" collapsed="false">
      <c r="A29" s="52" t="s">
        <v>675</v>
      </c>
    </row>
    <row r="30" customFormat="false" ht="12.75" hidden="false" customHeight="false" outlineLevel="0" collapsed="false">
      <c r="A30" s="52" t="s">
        <v>676</v>
      </c>
    </row>
    <row r="31" customFormat="false" ht="12.75" hidden="false" customHeight="false" outlineLevel="0" collapsed="false">
      <c r="A31" s="52" t="s">
        <v>677</v>
      </c>
    </row>
    <row r="32" customFormat="false" ht="12.75" hidden="false" customHeight="false" outlineLevel="0" collapsed="false">
      <c r="A32" s="52" t="s">
        <v>678</v>
      </c>
    </row>
    <row r="33" customFormat="false" ht="12.75" hidden="false" customHeight="false" outlineLevel="0" collapsed="false">
      <c r="A33" s="52" t="s">
        <v>679</v>
      </c>
    </row>
    <row r="34" customFormat="false" ht="12.75" hidden="false" customHeight="false" outlineLevel="0" collapsed="false">
      <c r="A34" s="52" t="s">
        <v>680</v>
      </c>
    </row>
    <row r="35" customFormat="false" ht="12.75" hidden="false" customHeight="false" outlineLevel="0" collapsed="false">
      <c r="A35" s="52" t="s">
        <v>681</v>
      </c>
    </row>
    <row r="36" customFormat="false" ht="12.75" hidden="false" customHeight="false" outlineLevel="0" collapsed="false">
      <c r="A36" s="52" t="s">
        <v>682</v>
      </c>
    </row>
    <row r="37" customFormat="false" ht="12.75" hidden="false" customHeight="false" outlineLevel="0" collapsed="false">
      <c r="A37" s="52" t="s">
        <v>683</v>
      </c>
    </row>
    <row r="38" customFormat="false" ht="12.75" hidden="false" customHeight="false" outlineLevel="0" collapsed="false">
      <c r="A38" s="52" t="s">
        <v>684</v>
      </c>
    </row>
    <row r="39" customFormat="false" ht="12.75" hidden="false" customHeight="false" outlineLevel="0" collapsed="false">
      <c r="A39" s="52" t="s">
        <v>685</v>
      </c>
    </row>
    <row r="40" customFormat="false" ht="12.75" hidden="false" customHeight="false" outlineLevel="0" collapsed="false">
      <c r="A40" s="52" t="s">
        <v>686</v>
      </c>
    </row>
    <row r="41" customFormat="false" ht="12.75" hidden="false" customHeight="false" outlineLevel="0" collapsed="false">
      <c r="A41" s="52" t="s">
        <v>687</v>
      </c>
    </row>
    <row r="42" customFormat="false" ht="12.75" hidden="false" customHeight="false" outlineLevel="0" collapsed="false">
      <c r="A42" s="52" t="s">
        <v>688</v>
      </c>
    </row>
    <row r="43" customFormat="false" ht="12.75" hidden="false" customHeight="false" outlineLevel="0" collapsed="false">
      <c r="A43" s="52" t="s">
        <v>689</v>
      </c>
    </row>
  </sheetData>
  <autoFilter ref="A3:A43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20" activeCellId="0" sqref="A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7.99"/>
    <col collapsed="false" customWidth="true" hidden="false" outlineLevel="0" max="2" min="2" style="54" width="20.56"/>
    <col collapsed="false" customWidth="true" hidden="false" outlineLevel="0" max="3" min="3" style="54" width="19.99"/>
    <col collapsed="false" customWidth="false" hidden="false" outlineLevel="0" max="257" min="4" style="54" width="9.14"/>
  </cols>
  <sheetData>
    <row r="1" customFormat="false" ht="15.75" hidden="false" customHeight="false" outlineLevel="0" collapsed="false">
      <c r="A1" s="55" t="s">
        <v>690</v>
      </c>
      <c r="B1" s="55" t="s">
        <v>691</v>
      </c>
      <c r="C1" s="56" t="s">
        <v>692</v>
      </c>
    </row>
    <row r="3" customFormat="false" ht="12.75" hidden="false" customHeight="false" outlineLevel="0" collapsed="false">
      <c r="A3" s="57" t="s">
        <v>693</v>
      </c>
      <c r="B3" s="57" t="n">
        <v>2</v>
      </c>
      <c r="C3" s="58" t="n">
        <v>1.3</v>
      </c>
    </row>
    <row r="4" customFormat="false" ht="12.75" hidden="false" customHeight="false" outlineLevel="0" collapsed="false">
      <c r="A4" s="57"/>
      <c r="B4" s="57"/>
      <c r="C4" s="58"/>
    </row>
    <row r="5" customFormat="false" ht="12.75" hidden="false" customHeight="false" outlineLevel="0" collapsed="false">
      <c r="A5" s="57" t="s">
        <v>694</v>
      </c>
      <c r="B5" s="57" t="n">
        <v>2</v>
      </c>
      <c r="C5" s="58" t="n">
        <v>1.3</v>
      </c>
    </row>
    <row r="6" customFormat="false" ht="12.75" hidden="false" customHeight="false" outlineLevel="0" collapsed="false">
      <c r="A6" s="57"/>
      <c r="B6" s="57"/>
      <c r="C6" s="58"/>
    </row>
    <row r="7" customFormat="false" ht="12.75" hidden="false" customHeight="false" outlineLevel="0" collapsed="false">
      <c r="A7" s="57" t="s">
        <v>695</v>
      </c>
      <c r="B7" s="57" t="n">
        <v>2.5</v>
      </c>
      <c r="C7" s="58" t="n">
        <v>1.3</v>
      </c>
    </row>
    <row r="8" customFormat="false" ht="12.75" hidden="false" customHeight="false" outlineLevel="0" collapsed="false">
      <c r="A8" s="57"/>
      <c r="B8" s="57"/>
      <c r="C8" s="58"/>
    </row>
    <row r="9" customFormat="false" ht="12.75" hidden="false" customHeight="false" outlineLevel="0" collapsed="false">
      <c r="A9" s="57" t="s">
        <v>696</v>
      </c>
      <c r="B9" s="57" t="n">
        <v>8</v>
      </c>
      <c r="C9" s="58" t="n">
        <v>4</v>
      </c>
    </row>
    <row r="10" customFormat="false" ht="12.75" hidden="false" customHeight="false" outlineLevel="0" collapsed="false">
      <c r="A10" s="57"/>
      <c r="B10" s="57"/>
      <c r="C10" s="58"/>
    </row>
    <row r="11" customFormat="false" ht="12.75" hidden="false" customHeight="false" outlineLevel="0" collapsed="false">
      <c r="A11" s="57" t="s">
        <v>697</v>
      </c>
      <c r="B11" s="57" t="n">
        <v>70</v>
      </c>
      <c r="C11" s="58" t="n">
        <v>30</v>
      </c>
    </row>
    <row r="12" customFormat="false" ht="12.75" hidden="false" customHeight="false" outlineLevel="0" collapsed="false">
      <c r="A12" s="57"/>
      <c r="B12" s="57"/>
      <c r="C12" s="58"/>
    </row>
    <row r="13" customFormat="false" ht="12.75" hidden="false" customHeight="false" outlineLevel="0" collapsed="false">
      <c r="A13" s="57" t="s">
        <v>698</v>
      </c>
      <c r="B13" s="57" t="n">
        <v>5</v>
      </c>
      <c r="C13" s="58" t="n">
        <v>3</v>
      </c>
    </row>
    <row r="14" customFormat="false" ht="12.75" hidden="false" customHeight="false" outlineLevel="0" collapsed="false">
      <c r="A14" s="57"/>
      <c r="B14" s="57"/>
      <c r="C14" s="58"/>
    </row>
    <row r="15" customFormat="false" ht="12.75" hidden="false" customHeight="false" outlineLevel="0" collapsed="false">
      <c r="A15" s="57" t="s">
        <v>699</v>
      </c>
      <c r="B15" s="57" t="n">
        <v>2</v>
      </c>
      <c r="C15" s="58" t="n">
        <v>1.3</v>
      </c>
    </row>
    <row r="16" customFormat="false" ht="12.75" hidden="false" customHeight="false" outlineLevel="0" collapsed="false">
      <c r="A16" s="57"/>
      <c r="B16" s="57"/>
      <c r="C16" s="58"/>
    </row>
    <row r="17" customFormat="false" ht="12.75" hidden="false" customHeight="false" outlineLevel="0" collapsed="false">
      <c r="A17" s="57" t="s">
        <v>700</v>
      </c>
      <c r="B17" s="57" t="n">
        <v>2.5</v>
      </c>
      <c r="C17" s="58" t="n">
        <v>1.5</v>
      </c>
    </row>
    <row r="18" customFormat="false" ht="12.75" hidden="false" customHeight="false" outlineLevel="0" collapsed="false">
      <c r="A18" s="57"/>
      <c r="B18" s="57"/>
      <c r="C18" s="58"/>
    </row>
    <row r="19" customFormat="false" ht="12.75" hidden="false" customHeight="false" outlineLevel="0" collapsed="false">
      <c r="A19" s="57" t="s">
        <v>701</v>
      </c>
      <c r="B19" s="57" t="n">
        <v>65</v>
      </c>
      <c r="C19" s="58" t="n">
        <v>25</v>
      </c>
    </row>
    <row r="20" customFormat="false" ht="12.75" hidden="false" customHeight="false" outlineLevel="0" collapsed="false">
      <c r="A20" s="57"/>
      <c r="B20" s="57"/>
      <c r="C20" s="58"/>
    </row>
    <row r="21" customFormat="false" ht="12.75" hidden="false" customHeight="false" outlineLevel="0" collapsed="false">
      <c r="A21" s="57" t="s">
        <v>702</v>
      </c>
      <c r="B21" s="57" t="n">
        <v>1.3</v>
      </c>
      <c r="C21" s="58" t="n">
        <v>1.3</v>
      </c>
    </row>
    <row r="22" customFormat="false" ht="12.75" hidden="false" customHeight="false" outlineLevel="0" collapsed="false">
      <c r="A22" s="57"/>
      <c r="B22" s="57"/>
      <c r="C22" s="58"/>
    </row>
    <row r="23" customFormat="false" ht="12.75" hidden="false" customHeight="false" outlineLevel="0" collapsed="false">
      <c r="A23" s="57" t="s">
        <v>703</v>
      </c>
      <c r="B23" s="57" t="n">
        <v>4</v>
      </c>
      <c r="C23" s="58" t="n">
        <v>2</v>
      </c>
    </row>
    <row r="24" customFormat="false" ht="12.75" hidden="false" customHeight="false" outlineLevel="0" collapsed="false">
      <c r="A24" s="57"/>
      <c r="B24" s="57"/>
      <c r="C24" s="58"/>
    </row>
    <row r="25" customFormat="false" ht="12.75" hidden="false" customHeight="false" outlineLevel="0" collapsed="false">
      <c r="A25" s="57" t="s">
        <v>704</v>
      </c>
      <c r="B25" s="57" t="n">
        <v>17</v>
      </c>
      <c r="C25" s="58" t="n">
        <v>7</v>
      </c>
    </row>
    <row r="26" customFormat="false" ht="12.75" hidden="false" customHeight="false" outlineLevel="0" collapsed="false">
      <c r="A26" s="57"/>
      <c r="B26" s="57"/>
      <c r="C26" s="58"/>
    </row>
    <row r="27" customFormat="false" ht="12.75" hidden="false" customHeight="false" outlineLevel="0" collapsed="false">
      <c r="A27" s="57" t="s">
        <v>705</v>
      </c>
      <c r="B27" s="57" t="n">
        <v>17</v>
      </c>
      <c r="C27" s="58" t="n">
        <v>7</v>
      </c>
    </row>
    <row r="28" customFormat="false" ht="12.75" hidden="false" customHeight="false" outlineLevel="0" collapsed="false">
      <c r="A28" s="57"/>
      <c r="B28" s="57"/>
      <c r="C28" s="58"/>
    </row>
    <row r="29" customFormat="false" ht="12.75" hidden="false" customHeight="false" outlineLevel="0" collapsed="false">
      <c r="A29" s="57" t="s">
        <v>706</v>
      </c>
      <c r="B29" s="57" t="n">
        <v>60</v>
      </c>
      <c r="C29" s="58" t="n">
        <v>10</v>
      </c>
    </row>
    <row r="30" customFormat="false" ht="12.75" hidden="false" customHeight="false" outlineLevel="0" collapsed="false">
      <c r="A30" s="57"/>
      <c r="B30" s="57"/>
      <c r="C30" s="58"/>
    </row>
    <row r="31" customFormat="false" ht="12.75" hidden="false" customHeight="false" outlineLevel="0" collapsed="false">
      <c r="A31" s="57" t="s">
        <v>707</v>
      </c>
      <c r="B31" s="57" t="n">
        <v>1.3</v>
      </c>
      <c r="C31" s="58" t="n">
        <v>1</v>
      </c>
    </row>
    <row r="32" customFormat="false" ht="12.75" hidden="false" customHeight="false" outlineLevel="0" collapsed="false">
      <c r="A32" s="57"/>
      <c r="B32" s="57"/>
      <c r="C32" s="58"/>
    </row>
    <row r="33" customFormat="false" ht="12.75" hidden="false" customHeight="false" outlineLevel="0" collapsed="false">
      <c r="A33" s="57" t="s">
        <v>708</v>
      </c>
      <c r="B33" s="57" t="n">
        <v>1</v>
      </c>
      <c r="C33" s="58" t="n">
        <v>1</v>
      </c>
    </row>
    <row r="34" customFormat="false" ht="12.75" hidden="false" customHeight="false" outlineLevel="0" collapsed="false">
      <c r="A34" s="57"/>
      <c r="B34" s="57"/>
      <c r="C34" s="58"/>
    </row>
    <row r="35" customFormat="false" ht="12.75" hidden="false" customHeight="false" outlineLevel="0" collapsed="false">
      <c r="A35" s="57" t="s">
        <v>709</v>
      </c>
      <c r="B35" s="57" t="n">
        <v>1</v>
      </c>
      <c r="C35" s="58" t="n">
        <v>1</v>
      </c>
    </row>
    <row r="36" customFormat="false" ht="12.75" hidden="false" customHeight="false" outlineLevel="0" collapsed="false">
      <c r="A36" s="57"/>
      <c r="B36" s="57"/>
      <c r="C36" s="58"/>
    </row>
    <row r="37" customFormat="false" ht="12.75" hidden="false" customHeight="false" outlineLevel="0" collapsed="false">
      <c r="A37" s="57" t="s">
        <v>710</v>
      </c>
      <c r="B37" s="57" t="n">
        <v>1</v>
      </c>
      <c r="C37" s="58" t="n">
        <v>1</v>
      </c>
    </row>
    <row r="38" customFormat="false" ht="12.75" hidden="false" customHeight="false" outlineLevel="0" collapsed="false">
      <c r="A38" s="57"/>
      <c r="B38" s="57"/>
      <c r="C38" s="58"/>
    </row>
    <row r="39" customFormat="false" ht="12.75" hidden="false" customHeight="false" outlineLevel="0" collapsed="false">
      <c r="A39" s="57" t="s">
        <v>711</v>
      </c>
      <c r="B39" s="57" t="n">
        <v>1</v>
      </c>
      <c r="C39" s="58" t="n">
        <v>1</v>
      </c>
    </row>
    <row r="40" customFormat="false" ht="12.75" hidden="false" customHeight="false" outlineLevel="0" collapsed="false">
      <c r="A40" s="57"/>
      <c r="B40" s="57"/>
      <c r="C40" s="58"/>
    </row>
    <row r="41" customFormat="false" ht="12.75" hidden="false" customHeight="false" outlineLevel="0" collapsed="false">
      <c r="A41" s="57" t="s">
        <v>712</v>
      </c>
      <c r="B41" s="57" t="n">
        <v>6</v>
      </c>
      <c r="C41" s="58" t="n">
        <v>3</v>
      </c>
    </row>
    <row r="42" customFormat="false" ht="12.75" hidden="false" customHeight="false" outlineLevel="0" collapsed="false">
      <c r="A42" s="57"/>
      <c r="B42" s="57"/>
      <c r="C42" s="58"/>
    </row>
    <row r="43" customFormat="false" ht="12.75" hidden="false" customHeight="false" outlineLevel="0" collapsed="false">
      <c r="A43" s="57" t="s">
        <v>713</v>
      </c>
      <c r="B43" s="57" t="n">
        <v>1.3</v>
      </c>
      <c r="C43" s="58" t="n">
        <v>1</v>
      </c>
    </row>
    <row r="44" customFormat="false" ht="12.75" hidden="false" customHeight="false" outlineLevel="0" collapsed="false">
      <c r="A44" s="57"/>
      <c r="B44" s="57"/>
      <c r="C44" s="58"/>
    </row>
    <row r="45" customFormat="false" ht="12.75" hidden="false" customHeight="false" outlineLevel="0" collapsed="false">
      <c r="A45" s="57" t="s">
        <v>714</v>
      </c>
      <c r="B45" s="57" t="n">
        <v>1.3</v>
      </c>
      <c r="C45" s="58" t="n">
        <v>1</v>
      </c>
    </row>
    <row r="46" customFormat="false" ht="12.75" hidden="false" customHeight="false" outlineLevel="0" collapsed="false">
      <c r="A46" s="57"/>
      <c r="B46" s="57"/>
      <c r="C46" s="58"/>
    </row>
    <row r="47" customFormat="false" ht="12.75" hidden="false" customHeight="false" outlineLevel="0" collapsed="false">
      <c r="A47" s="57" t="s">
        <v>715</v>
      </c>
      <c r="B47" s="57" t="n">
        <v>1.3</v>
      </c>
      <c r="C47" s="58" t="n">
        <v>1</v>
      </c>
    </row>
    <row r="48" customFormat="false" ht="12.75" hidden="false" customHeight="false" outlineLevel="0" collapsed="false">
      <c r="A48" s="57"/>
      <c r="B48" s="57"/>
      <c r="C48" s="58"/>
    </row>
    <row r="49" customFormat="false" ht="12.75" hidden="false" customHeight="false" outlineLevel="0" collapsed="false">
      <c r="A49" s="57" t="s">
        <v>716</v>
      </c>
      <c r="B49" s="57" t="n">
        <v>2.5</v>
      </c>
      <c r="C49" s="58" t="n">
        <v>1</v>
      </c>
    </row>
    <row r="50" customFormat="false" ht="12.75" hidden="false" customHeight="false" outlineLevel="0" collapsed="false">
      <c r="A50" s="57"/>
      <c r="B50" s="57"/>
      <c r="C50" s="58"/>
    </row>
    <row r="51" customFormat="false" ht="12.75" hidden="false" customHeight="false" outlineLevel="0" collapsed="false">
      <c r="A51" s="57" t="s">
        <v>717</v>
      </c>
      <c r="B51" s="57" t="n">
        <v>1</v>
      </c>
      <c r="C51" s="58" t="n">
        <v>1</v>
      </c>
    </row>
    <row r="52" customFormat="false" ht="12.75" hidden="false" customHeight="false" outlineLevel="0" collapsed="false">
      <c r="A52" s="57"/>
      <c r="B52" s="57"/>
      <c r="C52" s="58"/>
    </row>
    <row r="53" customFormat="false" ht="12.75" hidden="false" customHeight="false" outlineLevel="0" collapsed="false">
      <c r="A53" s="57" t="s">
        <v>718</v>
      </c>
      <c r="B53" s="57" t="n">
        <v>1</v>
      </c>
      <c r="C53" s="58" t="n">
        <v>1</v>
      </c>
    </row>
    <row r="54" customFormat="false" ht="12.75" hidden="false" customHeight="false" outlineLevel="0" collapsed="false">
      <c r="A54" s="57"/>
      <c r="B54" s="57"/>
      <c r="C54" s="58"/>
    </row>
    <row r="55" customFormat="false" ht="12.75" hidden="false" customHeight="false" outlineLevel="0" collapsed="false">
      <c r="A55" s="57" t="s">
        <v>719</v>
      </c>
      <c r="B55" s="57" t="n">
        <v>1.4</v>
      </c>
      <c r="C55" s="58" t="n">
        <v>1</v>
      </c>
    </row>
    <row r="56" customFormat="false" ht="12.75" hidden="false" customHeight="false" outlineLevel="0" collapsed="false">
      <c r="A56" s="57"/>
      <c r="B56" s="57"/>
      <c r="C56" s="58"/>
    </row>
    <row r="57" customFormat="false" ht="12.75" hidden="false" customHeight="false" outlineLevel="0" collapsed="false">
      <c r="A57" s="57" t="s">
        <v>720</v>
      </c>
      <c r="B57" s="57" t="n">
        <v>1</v>
      </c>
      <c r="C57" s="58" t="n">
        <v>1</v>
      </c>
    </row>
    <row r="58" customFormat="false" ht="12.75" hidden="false" customHeight="false" outlineLevel="0" collapsed="false">
      <c r="A58" s="57"/>
      <c r="B58" s="57"/>
      <c r="C58" s="58"/>
    </row>
    <row r="59" customFormat="false" ht="12.75" hidden="false" customHeight="false" outlineLevel="0" collapsed="false">
      <c r="A59" s="57" t="s">
        <v>721</v>
      </c>
      <c r="B59" s="57" t="n">
        <v>1</v>
      </c>
      <c r="C59" s="58" t="n">
        <v>1</v>
      </c>
    </row>
    <row r="60" customFormat="false" ht="12.75" hidden="false" customHeight="false" outlineLevel="0" collapsed="false">
      <c r="A60" s="57"/>
      <c r="B60" s="57"/>
      <c r="C60" s="58"/>
    </row>
    <row r="61" customFormat="false" ht="12.75" hidden="false" customHeight="false" outlineLevel="0" collapsed="false">
      <c r="A61" s="57" t="s">
        <v>722</v>
      </c>
      <c r="B61" s="57" t="n">
        <v>1</v>
      </c>
      <c r="C61" s="58" t="n">
        <v>1</v>
      </c>
    </row>
    <row r="62" customFormat="false" ht="12.75" hidden="false" customHeight="false" outlineLevel="0" collapsed="false">
      <c r="A62" s="57"/>
      <c r="B62" s="57"/>
      <c r="C62" s="58"/>
    </row>
    <row r="63" customFormat="false" ht="12.75" hidden="false" customHeight="false" outlineLevel="0" collapsed="false">
      <c r="A63" s="57" t="s">
        <v>723</v>
      </c>
      <c r="B63" s="57" t="n">
        <v>1</v>
      </c>
      <c r="C63" s="58" t="n">
        <v>1</v>
      </c>
    </row>
    <row r="64" customFormat="false" ht="12.75" hidden="false" customHeight="false" outlineLevel="0" collapsed="false">
      <c r="A64" s="57"/>
      <c r="B64" s="57"/>
      <c r="C64" s="58"/>
    </row>
    <row r="65" customFormat="false" ht="12.75" hidden="false" customHeight="false" outlineLevel="0" collapsed="false">
      <c r="A65" s="57" t="s">
        <v>724</v>
      </c>
      <c r="B65" s="57" t="n">
        <v>1.3</v>
      </c>
      <c r="C65" s="58" t="n">
        <v>1</v>
      </c>
    </row>
    <row r="66" customFormat="false" ht="12.75" hidden="false" customHeight="false" outlineLevel="0" collapsed="false">
      <c r="A66" s="57"/>
      <c r="B66" s="57"/>
      <c r="C66" s="58"/>
    </row>
    <row r="67" customFormat="false" ht="12.75" hidden="false" customHeight="false" outlineLevel="0" collapsed="false">
      <c r="A67" s="57" t="s">
        <v>725</v>
      </c>
      <c r="B67" s="57" t="n">
        <v>1.5</v>
      </c>
      <c r="C67" s="58" t="n">
        <v>1</v>
      </c>
    </row>
    <row r="68" customFormat="false" ht="12.75" hidden="false" customHeight="false" outlineLevel="0" collapsed="false">
      <c r="A68" s="57"/>
      <c r="B68" s="57"/>
      <c r="C68" s="58"/>
    </row>
    <row r="69" customFormat="false" ht="12.75" hidden="false" customHeight="false" outlineLevel="0" collapsed="false">
      <c r="A69" s="57" t="s">
        <v>726</v>
      </c>
      <c r="B69" s="57" t="n">
        <v>2</v>
      </c>
      <c r="C69" s="58" t="n">
        <v>1.3</v>
      </c>
    </row>
    <row r="70" customFormat="false" ht="12.75" hidden="false" customHeight="false" outlineLevel="0" collapsed="false">
      <c r="A70" s="57"/>
      <c r="B70" s="57"/>
      <c r="C70" s="58"/>
    </row>
    <row r="71" customFormat="false" ht="12.75" hidden="false" customHeight="false" outlineLevel="0" collapsed="false">
      <c r="A71" s="57" t="s">
        <v>727</v>
      </c>
      <c r="B71" s="57" t="n">
        <v>1</v>
      </c>
      <c r="C71" s="58" t="n">
        <v>1</v>
      </c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57" t="s">
        <v>728</v>
      </c>
      <c r="B73" s="57" t="n">
        <v>30</v>
      </c>
      <c r="C73" s="58" t="n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4" min="4" style="0" width="19.7"/>
    <col collapsed="false" customWidth="true" hidden="false" outlineLevel="0" max="5" min="5" style="0" width="9.56"/>
    <col collapsed="false" customWidth="true" hidden="false" outlineLevel="0" max="7" min="7" style="0" width="19.99"/>
    <col collapsed="false" customWidth="true" hidden="false" outlineLevel="0" max="10" min="10" style="0" width="18.99"/>
  </cols>
  <sheetData>
    <row r="1" customFormat="false" ht="12.75" hidden="false" customHeight="false" outlineLevel="0" collapsed="false">
      <c r="A1" s="53" t="s">
        <v>729</v>
      </c>
      <c r="B1" s="53" t="s">
        <v>730</v>
      </c>
      <c r="C1" s="53"/>
      <c r="D1" s="53" t="s">
        <v>729</v>
      </c>
      <c r="E1" s="53" t="s">
        <v>730</v>
      </c>
      <c r="F1" s="53"/>
      <c r="G1" s="53" t="s">
        <v>729</v>
      </c>
      <c r="H1" s="53" t="s">
        <v>730</v>
      </c>
      <c r="J1" s="53" t="s">
        <v>729</v>
      </c>
      <c r="K1" s="53" t="s">
        <v>730</v>
      </c>
    </row>
    <row r="3" customFormat="false" ht="12.75" hidden="false" customHeight="false" outlineLevel="0" collapsed="false">
      <c r="A3" s="59" t="s">
        <v>562</v>
      </c>
      <c r="B3" s="59" t="n">
        <v>0.5</v>
      </c>
      <c r="C3" s="59"/>
      <c r="D3" s="52" t="s">
        <v>731</v>
      </c>
      <c r="E3" s="59" t="n">
        <v>0.8</v>
      </c>
      <c r="F3" s="59"/>
      <c r="G3" s="52" t="s">
        <v>732</v>
      </c>
      <c r="H3" s="59" t="n">
        <v>0.6</v>
      </c>
      <c r="J3" s="0" t="s">
        <v>733</v>
      </c>
      <c r="K3" s="59" t="n">
        <v>0.6</v>
      </c>
    </row>
    <row r="4" customFormat="false" ht="12.75" hidden="false" customHeight="false" outlineLevel="0" collapsed="false">
      <c r="A4" s="59" t="s">
        <v>564</v>
      </c>
      <c r="B4" s="59" t="n">
        <v>0.7</v>
      </c>
      <c r="C4" s="59"/>
      <c r="D4" s="52" t="s">
        <v>734</v>
      </c>
      <c r="E4" s="59" t="n">
        <v>1</v>
      </c>
      <c r="F4" s="59"/>
      <c r="G4" s="52" t="s">
        <v>735</v>
      </c>
      <c r="H4" s="59" t="n">
        <v>0.8</v>
      </c>
      <c r="J4" s="0" t="s">
        <v>736</v>
      </c>
      <c r="K4" s="59" t="n">
        <v>0.7</v>
      </c>
    </row>
    <row r="5" customFormat="false" ht="12.75" hidden="false" customHeight="false" outlineLevel="0" collapsed="false">
      <c r="A5" s="59" t="s">
        <v>566</v>
      </c>
      <c r="B5" s="59" t="n">
        <v>0.8</v>
      </c>
      <c r="C5" s="59"/>
      <c r="D5" s="52" t="s">
        <v>737</v>
      </c>
      <c r="E5" s="59" t="n">
        <v>1.5</v>
      </c>
      <c r="F5" s="59"/>
      <c r="G5" s="52" t="s">
        <v>738</v>
      </c>
      <c r="H5" s="59" t="n">
        <v>1</v>
      </c>
      <c r="J5" s="0" t="s">
        <v>739</v>
      </c>
      <c r="K5" s="59" t="n">
        <v>0.8</v>
      </c>
    </row>
    <row r="6" customFormat="false" ht="12.75" hidden="false" customHeight="false" outlineLevel="0" collapsed="false">
      <c r="A6" s="59" t="s">
        <v>568</v>
      </c>
      <c r="B6" s="59" t="n">
        <v>1</v>
      </c>
      <c r="C6" s="59"/>
      <c r="D6" s="52" t="s">
        <v>740</v>
      </c>
      <c r="E6" s="59" t="n">
        <v>2</v>
      </c>
      <c r="F6" s="59"/>
      <c r="G6" s="52" t="s">
        <v>741</v>
      </c>
      <c r="H6" s="59" t="n">
        <v>1.5</v>
      </c>
      <c r="J6" s="0" t="s">
        <v>742</v>
      </c>
      <c r="K6" s="59" t="n">
        <v>1</v>
      </c>
    </row>
    <row r="7" customFormat="false" ht="12.75" hidden="false" customHeight="false" outlineLevel="0" collapsed="false">
      <c r="A7" s="59" t="s">
        <v>570</v>
      </c>
      <c r="B7" s="59" t="n">
        <v>2.5</v>
      </c>
      <c r="C7" s="59"/>
      <c r="D7" s="52" t="s">
        <v>743</v>
      </c>
      <c r="E7" s="59" t="n">
        <v>3</v>
      </c>
      <c r="F7" s="59"/>
      <c r="G7" s="52" t="s">
        <v>744</v>
      </c>
      <c r="H7" s="59" t="n">
        <v>2</v>
      </c>
      <c r="J7" s="0" t="s">
        <v>745</v>
      </c>
      <c r="K7" s="59" t="n">
        <v>1.5</v>
      </c>
    </row>
    <row r="8" customFormat="false" ht="12.75" hidden="false" customHeight="false" outlineLevel="0" collapsed="false">
      <c r="A8" s="59" t="s">
        <v>572</v>
      </c>
      <c r="B8" s="59" t="n">
        <v>4</v>
      </c>
      <c r="C8" s="59"/>
      <c r="D8" s="52" t="s">
        <v>746</v>
      </c>
      <c r="E8" s="59" t="n">
        <v>5</v>
      </c>
      <c r="F8" s="59"/>
      <c r="G8" s="52" t="s">
        <v>747</v>
      </c>
      <c r="H8" s="59" t="n">
        <v>3</v>
      </c>
      <c r="J8" s="0" t="s">
        <v>748</v>
      </c>
      <c r="K8" s="59" t="n">
        <v>1.7</v>
      </c>
    </row>
    <row r="9" customFormat="false" ht="12.75" hidden="false" customHeight="false" outlineLevel="0" collapsed="false">
      <c r="A9" s="59" t="s">
        <v>574</v>
      </c>
      <c r="B9" s="59" t="n">
        <v>5.5</v>
      </c>
      <c r="C9" s="59"/>
      <c r="D9" s="52" t="s">
        <v>749</v>
      </c>
      <c r="E9" s="59" t="n">
        <v>10</v>
      </c>
      <c r="F9" s="59"/>
      <c r="G9" s="52" t="s">
        <v>750</v>
      </c>
      <c r="H9" s="59" t="n">
        <v>4</v>
      </c>
      <c r="J9" s="0" t="s">
        <v>751</v>
      </c>
      <c r="K9" s="59" t="n">
        <v>2</v>
      </c>
    </row>
    <row r="10" customFormat="false" ht="12.75" hidden="false" customHeight="false" outlineLevel="0" collapsed="false">
      <c r="A10" s="59"/>
      <c r="B10" s="59"/>
      <c r="C10" s="59"/>
      <c r="D10" s="52" t="s">
        <v>752</v>
      </c>
      <c r="E10" s="59" t="n">
        <v>32</v>
      </c>
      <c r="F10" s="59"/>
      <c r="G10" s="52" t="s">
        <v>753</v>
      </c>
      <c r="H10" s="59" t="n">
        <v>5</v>
      </c>
      <c r="J10" s="0" t="s">
        <v>754</v>
      </c>
      <c r="K10" s="59" t="n">
        <v>2.5</v>
      </c>
    </row>
    <row r="11" customFormat="false" ht="12.75" hidden="false" customHeight="false" outlineLevel="0" collapsed="false">
      <c r="A11" s="59"/>
      <c r="B11" s="59"/>
      <c r="C11" s="59"/>
      <c r="D11" s="52" t="s">
        <v>755</v>
      </c>
      <c r="E11" s="59" t="n">
        <v>65</v>
      </c>
      <c r="F11" s="59"/>
      <c r="G11" s="52" t="s">
        <v>756</v>
      </c>
      <c r="H11" s="59" t="n">
        <v>7</v>
      </c>
      <c r="J11" s="0" t="s">
        <v>757</v>
      </c>
      <c r="K11" s="59" t="n">
        <v>3</v>
      </c>
    </row>
    <row r="12" customFormat="false" ht="12.75" hidden="false" customHeight="false" outlineLevel="0" collapsed="false">
      <c r="A12" s="59"/>
      <c r="B12" s="59"/>
      <c r="C12" s="59"/>
      <c r="D12" s="52" t="s">
        <v>758</v>
      </c>
      <c r="E12" s="59" t="n">
        <v>750</v>
      </c>
      <c r="F12" s="59"/>
      <c r="G12" s="52" t="s">
        <v>759</v>
      </c>
      <c r="H12" s="59" t="n">
        <v>12</v>
      </c>
      <c r="J12" s="0" t="s">
        <v>760</v>
      </c>
      <c r="K12" s="59" t="n">
        <v>4</v>
      </c>
    </row>
    <row r="13" customFormat="false" ht="12.75" hidden="false" customHeight="false" outlineLevel="0" collapsed="false">
      <c r="A13" s="59"/>
      <c r="B13" s="59"/>
      <c r="C13" s="59"/>
      <c r="D13" s="59"/>
      <c r="E13" s="59"/>
      <c r="F13" s="59"/>
      <c r="G13" s="52" t="s">
        <v>761</v>
      </c>
      <c r="H13" s="59" t="n">
        <v>20</v>
      </c>
      <c r="J13" s="0" t="s">
        <v>762</v>
      </c>
      <c r="K13" s="59" t="n">
        <v>5</v>
      </c>
    </row>
    <row r="14" customFormat="false" ht="12.75" hidden="false" customHeight="false" outlineLevel="0" collapsed="false">
      <c r="A14" s="59"/>
      <c r="B14" s="59"/>
      <c r="C14" s="59"/>
      <c r="D14" s="59"/>
      <c r="E14" s="59"/>
      <c r="F14" s="59"/>
      <c r="G14" s="52" t="s">
        <v>763</v>
      </c>
      <c r="H14" s="59" t="n">
        <v>30</v>
      </c>
      <c r="J14" s="0" t="s">
        <v>764</v>
      </c>
      <c r="K14" s="59" t="n">
        <v>8</v>
      </c>
    </row>
    <row r="15" customFormat="false" ht="12.75" hidden="false" customHeight="false" outlineLevel="0" collapsed="false">
      <c r="A15" s="59"/>
      <c r="B15" s="59"/>
      <c r="C15" s="59"/>
      <c r="D15" s="59"/>
      <c r="E15" s="59"/>
      <c r="F15" s="59"/>
      <c r="G15" s="52" t="s">
        <v>765</v>
      </c>
      <c r="H15" s="59" t="n">
        <v>65</v>
      </c>
      <c r="J15" s="0" t="s">
        <v>766</v>
      </c>
      <c r="K15" s="59" t="n">
        <v>10</v>
      </c>
    </row>
    <row r="16" customFormat="false" ht="12.75" hidden="false" customHeight="false" outlineLevel="0" collapsed="false">
      <c r="A16" s="59"/>
      <c r="B16" s="59"/>
      <c r="C16" s="59"/>
      <c r="D16" s="59"/>
      <c r="E16" s="59"/>
      <c r="F16" s="59"/>
      <c r="G16" s="52" t="s">
        <v>767</v>
      </c>
      <c r="H16" s="59" t="n">
        <v>90</v>
      </c>
      <c r="J16" s="0" t="s">
        <v>768</v>
      </c>
      <c r="K16" s="59" t="n">
        <v>15</v>
      </c>
    </row>
    <row r="17" customFormat="false" ht="12.75" hidden="false" customHeight="false" outlineLevel="0" collapsed="false">
      <c r="A17" s="59"/>
      <c r="B17" s="59"/>
      <c r="C17" s="59"/>
      <c r="D17" s="59"/>
      <c r="E17" s="59"/>
      <c r="F17" s="59"/>
      <c r="G17" s="52" t="s">
        <v>769</v>
      </c>
      <c r="H17" s="59" t="s">
        <v>648</v>
      </c>
      <c r="J17" s="0" t="s">
        <v>770</v>
      </c>
      <c r="K17" s="59" t="n">
        <v>20</v>
      </c>
    </row>
    <row r="18" customFormat="false" ht="12.75" hidden="false" customHeight="false" outlineLevel="0" collapsed="false">
      <c r="J18" s="0" t="s">
        <v>771</v>
      </c>
      <c r="K18" s="59" t="n">
        <v>30</v>
      </c>
    </row>
    <row r="19" customFormat="false" ht="12.75" hidden="false" customHeight="false" outlineLevel="0" collapsed="false">
      <c r="J19" s="0" t="s">
        <v>772</v>
      </c>
      <c r="K19" s="59" t="n">
        <v>60</v>
      </c>
    </row>
    <row r="20" customFormat="false" ht="12.75" hidden="false" customHeight="false" outlineLevel="0" collapsed="false">
      <c r="J20" s="0" t="s">
        <v>773</v>
      </c>
      <c r="K20" s="59" t="n">
        <v>70</v>
      </c>
    </row>
    <row r="21" customFormat="false" ht="12.75" hidden="false" customHeight="false" outlineLevel="0" collapsed="false">
      <c r="J21" s="0" t="s">
        <v>774</v>
      </c>
      <c r="K21" s="59" t="s">
        <v>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0T03:11:07Z</dcterms:created>
  <dc:creator>mpo03</dc:creator>
  <dc:description/>
  <dc:language>en-US</dc:language>
  <cp:lastModifiedBy>mpo03</cp:lastModifiedBy>
  <cp:lastPrinted>2004-12-20T18:07:28Z</cp:lastPrinted>
  <dcterms:modified xsi:type="dcterms:W3CDTF">2005-01-06T17:16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02571758</vt:r8>
  </property>
  <property fmtid="{D5CDD505-2E9C-101B-9397-08002B2CF9AE}" pid="3" name="_AuthorEmail">
    <vt:lpwstr>Michael.J.Poland@ngc.com</vt:lpwstr>
  </property>
  <property fmtid="{D5CDD505-2E9C-101B-9397-08002B2CF9AE}" pid="4" name="_AuthorEmailDisplayName">
    <vt:lpwstr>Poland, Michael (E35)</vt:lpwstr>
  </property>
  <property fmtid="{D5CDD505-2E9C-101B-9397-08002B2CF9AE}" pid="5" name="_EmailSubject">
    <vt:lpwstr>T206 Spreadsheet update</vt:lpwstr>
  </property>
</Properties>
</file>